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</sheets>
  <definedNames>
    <definedName function="false" hidden="false" localSheetId="0" name="_xlnm.Print_Area" vbProcedure="false">Roadbook!$F$3:$J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Kilometer der Gesamt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15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Kilometer der Teilstreck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5</xdr:rowOff>
              </xdr:from>
              <xdr:to>
                <xdr:col>5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uf Ziffernblock die gewünschte Richtung auswählen
zB: 8=Gerade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5</xdr:rowOff>
              </xdr:from>
              <xdr:to>
                <xdr:col>6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P = Pause
T = Tanken
P/T = Pause + Tan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15</xdr:rowOff>
              </xdr:from>
              <xdr:to>
                <xdr:col>7</xdr:col>
                <xdr:colOff>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4">
  <si>
    <t xml:space="preserve">Tourname:</t>
  </si>
  <si>
    <t xml:space="preserve">Kurvenspass am Feiertag; Teil 1/2;                                             Grauholz - Nendaz</t>
  </si>
  <si>
    <t xml:space="preserve">Zeit:</t>
  </si>
  <si>
    <t xml:space="preserve">Km:</t>
  </si>
  <si>
    <t xml:space="preserve">Teilstrecke</t>
  </si>
  <si>
    <t xml:space="preserve">Richtung/Ort</t>
  </si>
  <si>
    <t xml:space="preserve">Bem. / Karte</t>
  </si>
  <si>
    <t xml:space="preserve">Berechnungen</t>
  </si>
  <si>
    <t xml:space="preserve">Total</t>
  </si>
  <si>
    <t xml:space="preserve">Teil</t>
  </si>
  <si>
    <t xml:space="preserve">R</t>
  </si>
  <si>
    <t xml:space="preserve">P/T</t>
  </si>
  <si>
    <t xml:space="preserve">p/t</t>
  </si>
  <si>
    <t xml:space="preserve">A1; Raststätte Grauholz; Abfahrt Richtung Bern</t>
  </si>
  <si>
    <t xml:space="preserve">A6; Thun - Interlaken</t>
  </si>
  <si>
    <t xml:space="preserve">Verzweigung Wankdorf</t>
  </si>
  <si>
    <t xml:space="preserve">A6; Ausfahrt Rubigen</t>
  </si>
  <si>
    <t xml:space="preserve">Belp</t>
  </si>
  <si>
    <t xml:space="preserve">Riggisberg - Mühlethurnen</t>
  </si>
  <si>
    <t xml:space="preserve">2. Kreisel</t>
  </si>
  <si>
    <t xml:space="preserve">Toffen</t>
  </si>
  <si>
    <t xml:space="preserve">Kaufdorf</t>
  </si>
  <si>
    <t xml:space="preserve">Kirchenthurnen</t>
  </si>
  <si>
    <t xml:space="preserve">Watttenwil</t>
  </si>
  <si>
    <t xml:space="preserve">Wattenwil</t>
  </si>
  <si>
    <t xml:space="preserve">in Burgistein Station</t>
  </si>
  <si>
    <t xml:space="preserve">Blumenstein</t>
  </si>
  <si>
    <t xml:space="preserve">Kreisel</t>
  </si>
  <si>
    <t xml:space="preserve">Oberstocken - Niederstocken -      Wimmis</t>
  </si>
  <si>
    <t xml:space="preserve">Wimmis</t>
  </si>
  <si>
    <t xml:space="preserve">Wimmis - Spiezwiler</t>
  </si>
  <si>
    <t xml:space="preserve">nicht auf Autobahn</t>
  </si>
  <si>
    <t xml:space="preserve">Frutigen</t>
  </si>
  <si>
    <t xml:space="preserve">Kandersteg</t>
  </si>
  <si>
    <t xml:space="preserve">Kandersteg - Autoverlad    Goppenstein</t>
  </si>
  <si>
    <t xml:space="preserve">CHF 16.--/Motorrad      Abfahrt mind. alle 30'   Check-in 15' vor Abfahrt; max. 8 Motorräder / Zug</t>
  </si>
  <si>
    <t xml:space="preserve">Lötschental, Goppenstein</t>
  </si>
  <si>
    <t xml:space="preserve">p</t>
  </si>
  <si>
    <t xml:space="preserve">Parkplatz</t>
  </si>
  <si>
    <t xml:space="preserve">Mittagshalt Restaurant Felsheim, beim Bahnhof Goppenstein</t>
  </si>
  <si>
    <t xml:space="preserve">Gampel - Brig</t>
  </si>
  <si>
    <t xml:space="preserve">Niedergampel -       Getwing</t>
  </si>
  <si>
    <t xml:space="preserve">Turtmann</t>
  </si>
  <si>
    <t xml:space="preserve">Susten - Sierre</t>
  </si>
  <si>
    <t xml:space="preserve">Sierre - Chippis</t>
  </si>
  <si>
    <t xml:space="preserve">Vissoie</t>
  </si>
  <si>
    <t xml:space="preserve">Mayoux - Pinsec</t>
  </si>
  <si>
    <t xml:space="preserve">Pinsec</t>
  </si>
  <si>
    <t xml:space="preserve">ACHTUNG:                       rutschiger Belag</t>
  </si>
  <si>
    <t xml:space="preserve">Vercorin</t>
  </si>
  <si>
    <t xml:space="preserve">Itravers</t>
  </si>
  <si>
    <t xml:space="preserve">Loy - Nax</t>
  </si>
  <si>
    <t xml:space="preserve">Nax</t>
  </si>
  <si>
    <t xml:space="preserve">Mase - St. Martin (VS)</t>
  </si>
  <si>
    <t xml:space="preserve">in Spitzkehre links    weg</t>
  </si>
  <si>
    <t xml:space="preserve">Evolène</t>
  </si>
  <si>
    <t xml:space="preserve">Sion</t>
  </si>
  <si>
    <t xml:space="preserve">Pralong - Grande Dixence</t>
  </si>
  <si>
    <t xml:space="preserve">Bertolène - Pralong</t>
  </si>
  <si>
    <t xml:space="preserve">kurz vor Rechtskurve</t>
  </si>
  <si>
    <t xml:space="preserve">Grande Dixence</t>
  </si>
  <si>
    <t xml:space="preserve">Beim Kreisel Parkplatz geradeaus (P 500m) nehmen, so kann man bis zur Talstation fahren; Luftseilbahn auf Staumauer CHF 8.--</t>
  </si>
  <si>
    <t xml:space="preserve">Hérémence</t>
  </si>
  <si>
    <t xml:space="preserve">Le Mase</t>
  </si>
  <si>
    <t xml:space="preserve">Les Collons</t>
  </si>
  <si>
    <t xml:space="preserve">Veysonnaz</t>
  </si>
  <si>
    <t xml:space="preserve">Nendaz</t>
  </si>
  <si>
    <t xml:space="preserve">Beuson - Nendaz</t>
  </si>
  <si>
    <t xml:space="preserve">Haute-Nendaz</t>
  </si>
  <si>
    <t xml:space="preserve">t</t>
  </si>
  <si>
    <t xml:space="preserve">Agip-Tankstelle</t>
  </si>
  <si>
    <t xml:space="preserve">Siviez - Bleusy</t>
  </si>
  <si>
    <t xml:space="preserve">in Spitzkehre links       weg</t>
  </si>
  <si>
    <t xml:space="preserve">Auberge du Bleusy        Le Bleusy                 1997 Haute-Nendaz   Tel. 027/288.78.80     bleusy@nendaz.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&quot;# &quot;#,##0\ "/>
    <numFmt numFmtId="168" formatCode="\ç;\è;\é"/>
    <numFmt numFmtId="169" formatCode="General"/>
  </numFmts>
  <fonts count="18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sz val="20"/>
      <name val="Webdings"/>
      <family val="1"/>
      <charset val="2"/>
    </font>
    <font>
      <sz val="12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410" topLeftCell="BM229" activePane="bottomLeft" state="split"/>
      <selection pane="topLeft" activeCell="A10" activeCellId="0" sqref="A10"/>
      <selection pane="bottomLeft" activeCell="A238" activeCellId="0" sqref="A238:IV249"/>
    </sheetView>
  </sheetViews>
  <sheetFormatPr defaultColWidth="9.265625" defaultRowHeight="20.2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.36"/>
    <col collapsed="false" customWidth="true" hidden="false" outlineLevel="0" max="4" min="4" style="2" width="3.17"/>
    <col collapsed="false" customWidth="true" hidden="false" outlineLevel="0" max="5" min="5" style="0" width="1.08"/>
    <col collapsed="false" customWidth="true" hidden="false" outlineLevel="0" max="6" min="6" style="3" width="8.17"/>
    <col collapsed="false" customWidth="true" hidden="false" outlineLevel="0" max="7" min="7" style="4" width="2.72"/>
    <col collapsed="false" customWidth="true" hidden="false" outlineLevel="0" max="8" min="8" style="4" width="4.72"/>
    <col collapsed="false" customWidth="true" hidden="false" outlineLevel="0" max="9" min="9" style="5" width="23.63"/>
    <col collapsed="false" customWidth="true" hidden="false" outlineLevel="0" max="10" min="10" style="6" width="19.63"/>
    <col collapsed="false" customWidth="false" hidden="false" outlineLevel="0" max="11" min="11" style="7" width="9.26"/>
  </cols>
  <sheetData>
    <row r="1" customFormat="false" ht="20.25" hidden="false" customHeight="false" outlineLevel="0" collapsed="false">
      <c r="F1" s="8"/>
    </row>
    <row r="2" customFormat="false" ht="19.9" hidden="false" customHeight="true" outlineLevel="0" collapsed="false">
      <c r="F2" s="8"/>
    </row>
    <row r="3" customFormat="false" ht="8.45" hidden="false" customHeight="true" outlineLevel="0" collapsed="false">
      <c r="I3" s="9"/>
    </row>
    <row r="4" customFormat="false" ht="40.5" hidden="false" customHeight="true" outlineLevel="0" collapsed="false">
      <c r="G4" s="10" t="s">
        <v>0</v>
      </c>
      <c r="I4" s="11" t="s">
        <v>1</v>
      </c>
      <c r="J4" s="11"/>
    </row>
    <row r="5" customFormat="false" ht="7.15" hidden="false" customHeight="true" outlineLevel="0" collapsed="false">
      <c r="F5" s="12"/>
      <c r="H5" s="10"/>
      <c r="I5" s="9"/>
    </row>
    <row r="6" customFormat="false" ht="20.25" hidden="false" customHeight="false" outlineLevel="0" collapsed="false">
      <c r="G6" s="10" t="s">
        <v>2</v>
      </c>
      <c r="I6" s="13"/>
      <c r="J6" s="14"/>
    </row>
    <row r="7" customFormat="false" ht="8.45" hidden="false" customHeight="true" outlineLevel="0" collapsed="false">
      <c r="F7" s="10"/>
      <c r="I7" s="9"/>
      <c r="J7" s="14"/>
    </row>
    <row r="8" customFormat="false" ht="20.25" hidden="false" customHeight="false" outlineLevel="0" collapsed="false">
      <c r="G8" s="10" t="s">
        <v>3</v>
      </c>
      <c r="I8" s="15" t="n">
        <v>208.7</v>
      </c>
      <c r="J8" s="14"/>
    </row>
    <row r="9" customFormat="false" ht="12.6" hidden="false" customHeight="true" outlineLevel="0" collapsed="false">
      <c r="F9" s="16"/>
    </row>
    <row r="10" customFormat="false" ht="18.75" hidden="false" customHeight="true" outlineLevel="0" collapsed="false">
      <c r="F10" s="17"/>
      <c r="G10" s="18"/>
      <c r="H10" s="19"/>
      <c r="I10" s="20"/>
      <c r="J10" s="21"/>
    </row>
    <row r="11" s="29" customFormat="true" ht="29.45" hidden="false" customHeight="true" outlineLevel="0" collapsed="false">
      <c r="A11" s="22"/>
      <c r="B11" s="22"/>
      <c r="C11" s="23"/>
      <c r="D11" s="23"/>
      <c r="E11" s="24"/>
      <c r="F11" s="25" t="s">
        <v>4</v>
      </c>
      <c r="G11" s="25"/>
      <c r="H11" s="25"/>
      <c r="I11" s="26" t="s">
        <v>5</v>
      </c>
      <c r="J11" s="27" t="s">
        <v>6</v>
      </c>
      <c r="K11" s="28"/>
      <c r="L11" s="29" t="s">
        <v>7</v>
      </c>
    </row>
    <row r="12" customFormat="false" ht="3" hidden="false" customHeight="true" outlineLevel="0" collapsed="false">
      <c r="F12" s="30"/>
      <c r="G12" s="31"/>
      <c r="H12" s="32"/>
      <c r="I12" s="33"/>
      <c r="J12" s="34"/>
    </row>
    <row r="13" customFormat="false" ht="19.5" hidden="false" customHeight="true" outlineLevel="0" collapsed="false">
      <c r="A13" s="1" t="s">
        <v>8</v>
      </c>
      <c r="B13" s="1" t="s">
        <v>9</v>
      </c>
      <c r="C13" s="2" t="s">
        <v>10</v>
      </c>
      <c r="D13" s="2" t="s">
        <v>11</v>
      </c>
      <c r="F13" s="35"/>
      <c r="G13" s="36" t="s">
        <v>8</v>
      </c>
      <c r="H13" s="37"/>
      <c r="I13" s="38"/>
      <c r="J13" s="39"/>
      <c r="L13" s="0" t="s">
        <v>8</v>
      </c>
      <c r="M13" s="0" t="s">
        <v>9</v>
      </c>
    </row>
    <row r="14" s="42" customFormat="true" ht="19.5" hidden="false" customHeight="true" outlineLevel="0" collapsed="false">
      <c r="A14" s="40"/>
      <c r="B14" s="40"/>
      <c r="C14" s="41"/>
      <c r="D14" s="41"/>
      <c r="F14" s="43"/>
      <c r="G14" s="44"/>
      <c r="H14" s="45"/>
      <c r="I14" s="46"/>
      <c r="J14" s="47" t="str">
        <f aca="false">IF(D15="p","Pause",IF(D15="t","Tanken",IF(D15="p/t","Tanken / Pause",IF(D15="p+t","Tanken / Pause",IF(D15="t/p","Tanken / Pause",IF(D15="t+p","Tanken / Pause",IF(D15="p t","Tanken / Pause",IF(D15="t p","Tanken / Pause"," "))))))))</f>
        <v>Tanken / Pause</v>
      </c>
      <c r="K14" s="48"/>
    </row>
    <row r="15" customFormat="false" ht="61.5" hidden="false" customHeight="false" outlineLevel="0" collapsed="false">
      <c r="A15" s="49" t="n">
        <v>0</v>
      </c>
      <c r="B15" s="49" t="n">
        <v>0</v>
      </c>
      <c r="C15" s="50" t="n">
        <v>5</v>
      </c>
      <c r="D15" s="50" t="s">
        <v>12</v>
      </c>
      <c r="F15" s="51"/>
      <c r="G15" s="52" t="str">
        <f aca="false">IF(C15=0,TEXT(0,"# ##0.00"),TEXT(B:B,"# ##0.00"))</f>
        <v> 0.00</v>
      </c>
      <c r="H15" s="53" t="n">
        <f aca="false">IF(C:C=8,"é",IF(C:C=4,"ç",IF(C:C=6,"è",IF(C:C=9,"ì",IF(C:C=7,"ë",IF(C:C=0,"°",IF(C:C=1,"í",IF(C:C=3,"î"))))))))</f>
        <v>0</v>
      </c>
      <c r="I15" s="54" t="s">
        <v>13</v>
      </c>
      <c r="J15" s="55"/>
      <c r="K15" s="56"/>
      <c r="M15" s="57" t="n">
        <f aca="false">B15</f>
        <v>0</v>
      </c>
    </row>
    <row r="16" customFormat="false" ht="3" hidden="false" customHeight="true" outlineLevel="0" collapsed="false">
      <c r="F16" s="58"/>
      <c r="G16" s="8"/>
      <c r="H16" s="59"/>
      <c r="I16" s="60"/>
      <c r="J16" s="61"/>
      <c r="M16" s="8"/>
    </row>
    <row r="17" customFormat="false" ht="27" hidden="false" customHeight="true" outlineLevel="0" collapsed="false">
      <c r="F17" s="62" t="str">
        <f aca="false">IF(D15="p","ä",IF(D15="t","@",IF(D15="p/t","@ä",IF(D15="p+t","@ä",IF(D15="t/p","@ä",IF(D15="t+p","@ä",IF(D15="p t","@ä"," ")))))))</f>
        <v>@ä</v>
      </c>
      <c r="G17" s="63"/>
      <c r="H17" s="64" t="str">
        <f aca="false">IF(C15=0,TEXT(0,"# ##0.00"),TEXT(A15,"# ##0.00"))</f>
        <v> 0.00</v>
      </c>
      <c r="I17" s="65"/>
      <c r="J17" s="66" t="n">
        <v>1</v>
      </c>
      <c r="L17" s="67" t="n">
        <f aca="false">A15</f>
        <v>0</v>
      </c>
      <c r="M17" s="68"/>
    </row>
    <row r="18" customFormat="false" ht="21" hidden="false" customHeight="false" outlineLevel="0" collapsed="false">
      <c r="F18" s="69"/>
      <c r="G18" s="70"/>
      <c r="H18" s="71"/>
      <c r="I18" s="72"/>
      <c r="J18" s="47" t="str">
        <f aca="false">IF(D19="p","Pause",IF(D19="t","Tanken",IF(D19="p/t","Tanken / Pause",IF(D19="p+t","Tanken / Pause",IF(D19="t/p","Tanken / Pause",IF(D19="t+p","Tanken / Pause",IF(D19="p t","Tanken / Pause",IF(D19="t p","Tanken / Pause"," "))))))))</f>
        <v> </v>
      </c>
      <c r="L18" s="8"/>
      <c r="M18" s="8"/>
    </row>
    <row r="19" customFormat="false" ht="36.75" hidden="false" customHeight="false" outlineLevel="0" collapsed="false">
      <c r="A19" s="49"/>
      <c r="B19" s="49" t="n">
        <v>2</v>
      </c>
      <c r="C19" s="50" t="n">
        <v>7</v>
      </c>
      <c r="D19" s="50"/>
      <c r="F19" s="51"/>
      <c r="G19" s="52" t="str">
        <f aca="false">IF(C19=0,TEXT(0,"# ##0.00"),TEXT(M19,"# ##0.00"))</f>
        <v> 2.00</v>
      </c>
      <c r="H19" s="53" t="str">
        <f aca="false">IF(C:C=8,"é",IF(C:C=4,"ç",IF(C:C=6,"è",IF(C:C=9,"ì",IF(C:C=7,"ë",IF(C:C=0,"°",IF(C:C=1,"í",IF(C:C=3,"î"))))))))</f>
        <v>ë</v>
      </c>
      <c r="I19" s="54" t="s">
        <v>14</v>
      </c>
      <c r="J19" s="55" t="s">
        <v>15</v>
      </c>
      <c r="L19" s="8"/>
      <c r="M19" s="73" t="n">
        <f aca="false">IF(ISBLANK(B19),A19-L17,IF(ISBLANK(A19),B19,"Fehler"))</f>
        <v>2</v>
      </c>
    </row>
    <row r="20" customFormat="false" ht="3" hidden="false" customHeight="true" outlineLevel="0" collapsed="false">
      <c r="F20" s="58"/>
      <c r="G20" s="8"/>
      <c r="H20" s="59"/>
      <c r="I20" s="72"/>
      <c r="J20" s="61"/>
      <c r="L20" s="8"/>
      <c r="M20" s="8"/>
    </row>
    <row r="21" customFormat="false" ht="27" hidden="false" customHeight="true" outlineLevel="0" collapsed="false">
      <c r="F21" s="62" t="str">
        <f aca="false">IF(D19="p","ä",IF(D19="t","@",IF(D19="p/t","@ä",IF(D19="p+t","@ä",IF(D19="t/p","@ä",IF(D19="t+p","@ä",IF(D19="p t","@ä"," ")))))))</f>
        <v> </v>
      </c>
      <c r="G21" s="63"/>
      <c r="H21" s="64" t="str">
        <f aca="false">IF(C19=0,TEXT(0,"###0.00"),TEXT(L21,"###0.00"))</f>
        <v>2.00</v>
      </c>
      <c r="I21" s="74"/>
      <c r="J21" s="66" t="n">
        <f aca="false">J17+1</f>
        <v>2</v>
      </c>
      <c r="L21" s="75" t="n">
        <f aca="false">IF(ISBLANK(A19),L17+B19,IF(ISBLANK(B19),A19,"Fehler"))</f>
        <v>2</v>
      </c>
      <c r="M21" s="68"/>
    </row>
    <row r="22" customFormat="false" ht="21" hidden="false" customHeight="false" outlineLevel="0" collapsed="false">
      <c r="F22" s="69"/>
      <c r="G22" s="70"/>
      <c r="H22" s="71"/>
      <c r="I22" s="72"/>
      <c r="J22" s="47" t="str">
        <f aca="false">IF(D23="p","Pause",IF(D23="t","Tanken",IF(D23="p/t","Tanken / Pause",IF(D23="p+t","Tanken / Pause",IF(D23="t/p","Tanken / Pause",IF(D23="t+p","Tanken / Pause",IF(D23="p t","Tanken / Pause",IF(D23="t p","Tanken / Pause"," "))))))))</f>
        <v> </v>
      </c>
      <c r="L22" s="8"/>
      <c r="M22" s="8"/>
    </row>
    <row r="23" customFormat="false" ht="30.75" hidden="false" customHeight="false" outlineLevel="0" collapsed="false">
      <c r="A23" s="49"/>
      <c r="B23" s="49" t="n">
        <v>12</v>
      </c>
      <c r="C23" s="50" t="n">
        <v>6</v>
      </c>
      <c r="D23" s="50"/>
      <c r="F23" s="51"/>
      <c r="G23" s="52" t="str">
        <f aca="false">IF(C23=0,TEXT(0,"# ##0.00"),TEXT(M23,"# ##0.00"))</f>
        <v> 12.00</v>
      </c>
      <c r="H23" s="53" t="str">
        <f aca="false">IF(C:C=8,"é",IF(C:C=4,"ç",IF(C:C=6,"è",IF(C:C=9,"ì",IF(C:C=7,"ë",IF(C:C=0,"°",IF(C:C=1,"í",IF(C:C=3,"î"))))))))</f>
        <v>è</v>
      </c>
      <c r="I23" s="54" t="s">
        <v>16</v>
      </c>
      <c r="J23" s="55"/>
      <c r="L23" s="8"/>
      <c r="M23" s="73" t="n">
        <f aca="false">IF(ISBLANK(B23),A23-L21,IF(ISBLANK(A23),B23,"Fehler"))</f>
        <v>12</v>
      </c>
    </row>
    <row r="24" customFormat="false" ht="3" hidden="false" customHeight="true" outlineLevel="0" collapsed="false">
      <c r="F24" s="58"/>
      <c r="G24" s="8"/>
      <c r="H24" s="59"/>
      <c r="I24" s="72"/>
      <c r="J24" s="61"/>
      <c r="L24" s="8"/>
      <c r="M24" s="8"/>
    </row>
    <row r="25" customFormat="false" ht="27" hidden="false" customHeight="true" outlineLevel="0" collapsed="false">
      <c r="F25" s="62" t="str">
        <f aca="false">IF(D23="p","ä",IF(D23="t","@",IF(D23="p/t","@ä",IF(D23="p+t","@ä",IF(D23="t/p","@ä",IF(D23="t+p","@ä",IF(D23="p t","@ä"," ")))))))</f>
        <v> </v>
      </c>
      <c r="G25" s="63"/>
      <c r="H25" s="64" t="str">
        <f aca="false">IF(C23=0,TEXT(0,"###0.00"),TEXT(L25,"###0.00"))</f>
        <v>14.00</v>
      </c>
      <c r="I25" s="74"/>
      <c r="J25" s="66" t="n">
        <f aca="false">J21+1</f>
        <v>3</v>
      </c>
      <c r="L25" s="75" t="n">
        <f aca="false">IF(ISBLANK(A23),L21+B23,IF(ISBLANK(B23),A23,"Fehler"))</f>
        <v>14</v>
      </c>
      <c r="M25" s="68"/>
    </row>
    <row r="26" customFormat="false" ht="21" hidden="false" customHeight="false" outlineLevel="0" collapsed="false">
      <c r="F26" s="69"/>
      <c r="G26" s="70"/>
      <c r="H26" s="71"/>
      <c r="I26" s="72"/>
      <c r="J26" s="47" t="str">
        <f aca="false">IF(D27="p","Pause",IF(D27="t","Tanken",IF(D27="p/t","Tanken / Pause",IF(D27="p+t","Tanken / Pause",IF(D27="t/p","Tanken / Pause",IF(D27="t+p","Tanken / Pause",IF(D27="p t","Tanken / Pause",IF(D27="t p","Tanken / Pause"," "))))))))</f>
        <v> </v>
      </c>
      <c r="L26" s="8"/>
      <c r="M26" s="8"/>
    </row>
    <row r="27" customFormat="false" ht="30.75" hidden="false" customHeight="false" outlineLevel="0" collapsed="false">
      <c r="A27" s="49"/>
      <c r="B27" s="49" t="n">
        <v>0.2</v>
      </c>
      <c r="C27" s="50" t="n">
        <v>6</v>
      </c>
      <c r="D27" s="50"/>
      <c r="F27" s="51"/>
      <c r="G27" s="52" t="str">
        <f aca="false">IF(C27=0,TEXT(0,"# ##0.00"),TEXT(M27,"# ##0.00"))</f>
        <v> 0.20</v>
      </c>
      <c r="H27" s="53" t="str">
        <f aca="false">IF(C:C=8,"é",IF(C:C=4,"ç",IF(C:C=6,"è",IF(C:C=9,"ì",IF(C:C=7,"ë",IF(C:C=0,"°",IF(C:C=1,"í",IF(C:C=3,"î"))))))))</f>
        <v>è</v>
      </c>
      <c r="I27" s="54" t="s">
        <v>17</v>
      </c>
      <c r="J27" s="55"/>
      <c r="L27" s="8"/>
      <c r="M27" s="73" t="n">
        <f aca="false">IF(ISBLANK(B27),A27-L25,IF(ISBLANK(A27),B27,"Fehler"))</f>
        <v>0.2</v>
      </c>
    </row>
    <row r="28" customFormat="false" ht="3" hidden="false" customHeight="true" outlineLevel="0" collapsed="false">
      <c r="F28" s="58"/>
      <c r="G28" s="8"/>
      <c r="H28" s="59"/>
      <c r="I28" s="72"/>
      <c r="J28" s="61"/>
      <c r="L28" s="8"/>
      <c r="M28" s="8"/>
    </row>
    <row r="29" customFormat="false" ht="27" hidden="false" customHeight="true" outlineLevel="0" collapsed="false">
      <c r="F29" s="62" t="str">
        <f aca="false">IF(D27="p","ä",IF(D27="t","@",IF(D27="p/t","@ä",IF(D27="p+t","@ä",IF(D27="t/p","@ä",IF(D27="t+p","@ä",IF(D27="p t","@ä"," ")))))))</f>
        <v> </v>
      </c>
      <c r="G29" s="63"/>
      <c r="H29" s="64" t="str">
        <f aca="false">IF(C27=0,TEXT(0,"###0.00"),TEXT(L29,"###0.00"))</f>
        <v>14.20</v>
      </c>
      <c r="I29" s="74"/>
      <c r="J29" s="66" t="n">
        <f aca="false">J25+1</f>
        <v>4</v>
      </c>
      <c r="L29" s="75" t="n">
        <f aca="false">IF(ISBLANK(A27),L25+B27,IF(ISBLANK(B27),A27,"Fehler"))</f>
        <v>14.2</v>
      </c>
      <c r="M29" s="68"/>
    </row>
    <row r="30" customFormat="false" ht="21" hidden="false" customHeight="false" outlineLevel="0" collapsed="false">
      <c r="F30" s="69"/>
      <c r="G30" s="70"/>
      <c r="H30" s="71"/>
      <c r="I30" s="72"/>
      <c r="J30" s="47" t="str">
        <f aca="false">IF(D31="p","Pause",IF(D31="t","Tanken",IF(D31="p/t","Tanken / Pause",IF(D31="p+t","Tanken / Pause",IF(D31="t/p","Tanken / Pause",IF(D31="t+p","Tanken / Pause",IF(D31="p t","Tanken / Pause",IF(D31="t p","Tanken / Pause"," "))))))))</f>
        <v> </v>
      </c>
      <c r="L30" s="8"/>
      <c r="M30" s="8"/>
    </row>
    <row r="31" customFormat="false" ht="41.25" hidden="false" customHeight="false" outlineLevel="0" collapsed="false">
      <c r="A31" s="49"/>
      <c r="B31" s="49" t="n">
        <v>3.15</v>
      </c>
      <c r="C31" s="50" t="n">
        <v>4</v>
      </c>
      <c r="D31" s="50"/>
      <c r="F31" s="51"/>
      <c r="G31" s="52" t="str">
        <f aca="false">IF(C31=0,TEXT(0,"# ##0.00"),TEXT(M31,"# ##0.00"))</f>
        <v> 3.15</v>
      </c>
      <c r="H31" s="53" t="str">
        <f aca="false">IF(C:C=8,"é",IF(C:C=4,"ç",IF(C:C=6,"è",IF(C:C=9,"ì",IF(C:C=7,"ë",IF(C:C=0,"°",IF(C:C=1,"í",IF(C:C=3,"î"))))))))</f>
        <v>ç</v>
      </c>
      <c r="I31" s="54" t="s">
        <v>18</v>
      </c>
      <c r="J31" s="55" t="s">
        <v>19</v>
      </c>
      <c r="L31" s="8"/>
      <c r="M31" s="73" t="n">
        <f aca="false">IF(ISBLANK(B31),A31-L29,IF(ISBLANK(A31),B31,"Fehler"))</f>
        <v>3.15</v>
      </c>
    </row>
    <row r="32" customFormat="false" ht="3" hidden="false" customHeight="true" outlineLevel="0" collapsed="false">
      <c r="F32" s="58"/>
      <c r="G32" s="8"/>
      <c r="H32" s="59"/>
      <c r="I32" s="72"/>
      <c r="J32" s="61"/>
      <c r="L32" s="8"/>
      <c r="M32" s="8"/>
    </row>
    <row r="33" customFormat="false" ht="27" hidden="false" customHeight="true" outlineLevel="0" collapsed="false">
      <c r="F33" s="62" t="str">
        <f aca="false">IF(D31="p","ä",IF(D31="t","@",IF(D31="p/t","@ä",IF(D31="p+t","@ä",IF(D31="t/p","@ä",IF(D31="t+p","@ä",IF(D31="p t","@ä"," ")))))))</f>
        <v> </v>
      </c>
      <c r="G33" s="63"/>
      <c r="H33" s="64" t="str">
        <f aca="false">IF(C31=0,TEXT(0,"###0.00"),TEXT(L33,"###0.00"))</f>
        <v>17.35</v>
      </c>
      <c r="I33" s="74"/>
      <c r="J33" s="66" t="n">
        <f aca="false">J29+1</f>
        <v>5</v>
      </c>
      <c r="L33" s="75" t="n">
        <f aca="false">IF(ISBLANK(A31),L29+B31,IF(ISBLANK(B31),A31,"Fehler"))</f>
        <v>17.35</v>
      </c>
      <c r="M33" s="68"/>
    </row>
    <row r="34" customFormat="false" ht="21" hidden="false" customHeight="false" outlineLevel="0" collapsed="false">
      <c r="F34" s="69"/>
      <c r="G34" s="70"/>
      <c r="H34" s="71"/>
      <c r="I34" s="72"/>
      <c r="J34" s="47" t="str">
        <f aca="false">IF(D35="p","Pause",IF(D35="t","Tanken",IF(D35="p/t","Tanken / Pause",IF(D35="p+t","Tanken / Pause",IF(D35="t/p","Tanken / Pause",IF(D35="t+p","Tanken / Pause",IF(D35="p t","Tanken / Pause",IF(D35="t p","Tanken / Pause"," "))))))))</f>
        <v> </v>
      </c>
      <c r="L34" s="8"/>
      <c r="M34" s="8"/>
    </row>
    <row r="35" customFormat="false" ht="30.75" hidden="false" customHeight="false" outlineLevel="0" collapsed="false">
      <c r="A35" s="49"/>
      <c r="B35" s="49" t="n">
        <v>0.9</v>
      </c>
      <c r="C35" s="50" t="n">
        <v>4</v>
      </c>
      <c r="D35" s="50"/>
      <c r="F35" s="51"/>
      <c r="G35" s="52" t="str">
        <f aca="false">IF(C35=0,TEXT(0,"# ##0.00"),TEXT(M35,"# ##0.00"))</f>
        <v> 0.90</v>
      </c>
      <c r="H35" s="53" t="str">
        <f aca="false">IF(C:C=8,"é",IF(C:C=4,"ç",IF(C:C=6,"è",IF(C:C=9,"ì",IF(C:C=7,"ë",IF(C:C=0,"°",IF(C:C=1,"í",IF(C:C=3,"î"))))))))</f>
        <v>ç</v>
      </c>
      <c r="I35" s="54" t="s">
        <v>20</v>
      </c>
      <c r="J35" s="55"/>
      <c r="L35" s="8"/>
      <c r="M35" s="73" t="n">
        <f aca="false">IF(ISBLANK(B35),A35-L33,IF(ISBLANK(A35),B35,"Fehler"))</f>
        <v>0.9</v>
      </c>
    </row>
    <row r="36" customFormat="false" ht="3" hidden="false" customHeight="true" outlineLevel="0" collapsed="false">
      <c r="F36" s="58"/>
      <c r="G36" s="8"/>
      <c r="H36" s="59"/>
      <c r="I36" s="72"/>
      <c r="J36" s="61"/>
      <c r="L36" s="8"/>
      <c r="M36" s="8"/>
    </row>
    <row r="37" customFormat="false" ht="27" hidden="false" customHeight="true" outlineLevel="0" collapsed="false">
      <c r="F37" s="62" t="str">
        <f aca="false">IF(D35="p","ä",IF(D35="t","@",IF(D35="p/t","@ä",IF(D35="p+t","@ä",IF(D35="t/p","@ä",IF(D35="t+p","@ä",IF(D35="p t","@ä"," ")))))))</f>
        <v> </v>
      </c>
      <c r="G37" s="63"/>
      <c r="H37" s="64" t="str">
        <f aca="false">IF(C35=0,TEXT(0,"###0.00"),TEXT(L37,"###0.00"))</f>
        <v>18.25</v>
      </c>
      <c r="I37" s="74"/>
      <c r="J37" s="66" t="n">
        <f aca="false">J33+1</f>
        <v>6</v>
      </c>
      <c r="L37" s="75" t="n">
        <f aca="false">IF(ISBLANK(A35),L33+B35,IF(ISBLANK(B35),A35,"Fehler"))</f>
        <v>18.25</v>
      </c>
      <c r="M37" s="68"/>
    </row>
    <row r="38" customFormat="false" ht="21" hidden="false" customHeight="false" outlineLevel="0" collapsed="false">
      <c r="F38" s="69"/>
      <c r="G38" s="70"/>
      <c r="H38" s="71"/>
      <c r="I38" s="72"/>
      <c r="J38" s="47" t="str">
        <f aca="false">IF(D39="p","Pause",IF(D39="t","Tanken",IF(D39="p/t","Tanken / Pause",IF(D39="p+t","Tanken / Pause",IF(D39="t/p","Tanken / Pause",IF(D39="t+p","Tanken / Pause",IF(D39="p t","Tanken / Pause",IF(D39="t p","Tanken / Pause"," "))))))))</f>
        <v> </v>
      </c>
      <c r="L38" s="8"/>
      <c r="M38" s="8"/>
    </row>
    <row r="39" customFormat="false" ht="30.75" hidden="false" customHeight="false" outlineLevel="0" collapsed="false">
      <c r="A39" s="49"/>
      <c r="B39" s="49" t="n">
        <v>3.4</v>
      </c>
      <c r="C39" s="50" t="n">
        <v>8</v>
      </c>
      <c r="D39" s="50"/>
      <c r="F39" s="51"/>
      <c r="G39" s="52" t="str">
        <f aca="false">IF(C39=0,TEXT(0,"# ##0.00"),TEXT(M39,"# ##0.00"))</f>
        <v> 3.40</v>
      </c>
      <c r="H39" s="53" t="str">
        <f aca="false">IF(C:C=8,"é",IF(C:C=4,"ç",IF(C:C=6,"è",IF(C:C=9,"ì",IF(C:C=7,"ë",IF(C:C=0,"°",IF(C:C=1,"í",IF(C:C=3,"î"))))))))</f>
        <v>é</v>
      </c>
      <c r="I39" s="54" t="s">
        <v>21</v>
      </c>
      <c r="J39" s="55"/>
      <c r="L39" s="8"/>
      <c r="M39" s="73" t="n">
        <f aca="false">IF(ISBLANK(B39),A39-L37,IF(ISBLANK(A39),B39,"Fehler"))</f>
        <v>3.4</v>
      </c>
    </row>
    <row r="40" customFormat="false" ht="3" hidden="false" customHeight="true" outlineLevel="0" collapsed="false">
      <c r="F40" s="58"/>
      <c r="G40" s="8"/>
      <c r="H40" s="59"/>
      <c r="I40" s="72"/>
      <c r="J40" s="61"/>
      <c r="L40" s="8"/>
      <c r="M40" s="8"/>
    </row>
    <row r="41" customFormat="false" ht="27" hidden="false" customHeight="true" outlineLevel="0" collapsed="false">
      <c r="F41" s="62" t="str">
        <f aca="false">IF(D39="p","ä",IF(D39="t","@",IF(D39="p/t","@ä",IF(D39="p+t","@ä",IF(D39="t/p","@ä",IF(D39="t+p","@ä",IF(D39="p t","@ä"," ")))))))</f>
        <v> </v>
      </c>
      <c r="G41" s="63"/>
      <c r="H41" s="64" t="str">
        <f aca="false">IF(C39=0,TEXT(0,"###0.00"),TEXT(L41,"###0.00"))</f>
        <v>21.65</v>
      </c>
      <c r="I41" s="74"/>
      <c r="J41" s="66" t="n">
        <f aca="false">J37+1</f>
        <v>7</v>
      </c>
      <c r="L41" s="75" t="n">
        <f aca="false">IF(ISBLANK(A39),L37+B39,IF(ISBLANK(B39),A39,"Fehler"))</f>
        <v>21.65</v>
      </c>
      <c r="M41" s="68"/>
    </row>
    <row r="42" customFormat="false" ht="21" hidden="false" customHeight="false" outlineLevel="0" collapsed="false">
      <c r="F42" s="69"/>
      <c r="G42" s="70"/>
      <c r="H42" s="71"/>
      <c r="I42" s="72"/>
      <c r="J42" s="47" t="str">
        <f aca="false">IF(D43="p","Pause",IF(D43="t","Tanken",IF(D43="p/t","Tanken / Pause",IF(D43="p+t","Tanken / Pause",IF(D43="t/p","Tanken / Pause",IF(D43="t+p","Tanken / Pause",IF(D43="p t","Tanken / Pause",IF(D43="t p","Tanken / Pause"," "))))))))</f>
        <v> </v>
      </c>
      <c r="L42" s="8"/>
      <c r="M42" s="8"/>
    </row>
    <row r="43" customFormat="false" ht="30.75" hidden="false" customHeight="false" outlineLevel="0" collapsed="false">
      <c r="A43" s="49"/>
      <c r="B43" s="49" t="n">
        <v>2.4</v>
      </c>
      <c r="C43" s="50" t="n">
        <v>8</v>
      </c>
      <c r="D43" s="50"/>
      <c r="F43" s="51"/>
      <c r="G43" s="52" t="str">
        <f aca="false">IF(C43=0,TEXT(0,"# ##0.00"),TEXT(M43,"# ##0.00"))</f>
        <v> 2.40</v>
      </c>
      <c r="H43" s="53" t="str">
        <f aca="false">IF(C:C=8,"é",IF(C:C=4,"ç",IF(C:C=6,"è",IF(C:C=9,"ì",IF(C:C=7,"ë",IF(C:C=0,"°",IF(C:C=1,"í",IF(C:C=3,"î"))))))))</f>
        <v>é</v>
      </c>
      <c r="I43" s="54" t="s">
        <v>22</v>
      </c>
      <c r="J43" s="55"/>
      <c r="L43" s="8"/>
      <c r="M43" s="73" t="n">
        <f aca="false">IF(ISBLANK(B43),A43-L41,IF(ISBLANK(A43),B43,"Fehler"))</f>
        <v>2.4</v>
      </c>
    </row>
    <row r="44" customFormat="false" ht="3" hidden="false" customHeight="true" outlineLevel="0" collapsed="false">
      <c r="F44" s="58"/>
      <c r="G44" s="8"/>
      <c r="H44" s="59"/>
      <c r="I44" s="72"/>
      <c r="J44" s="61"/>
      <c r="L44" s="8"/>
      <c r="M44" s="8"/>
    </row>
    <row r="45" customFormat="false" ht="27" hidden="false" customHeight="true" outlineLevel="0" collapsed="false">
      <c r="F45" s="62" t="str">
        <f aca="false">IF(D43="p","ä",IF(D43="t","@",IF(D43="p/t","@ä",IF(D43="p+t","@ä",IF(D43="t/p","@ä",IF(D43="t+p","@ä",IF(D43="p t","@ä"," ")))))))</f>
        <v> </v>
      </c>
      <c r="G45" s="63"/>
      <c r="H45" s="64" t="str">
        <f aca="false">IF(C43=0,TEXT(0,"###0.00"),TEXT(L45,"###0.00"))</f>
        <v>24.05</v>
      </c>
      <c r="I45" s="74"/>
      <c r="J45" s="66" t="n">
        <f aca="false">J41+1</f>
        <v>8</v>
      </c>
      <c r="L45" s="75" t="n">
        <f aca="false">IF(ISBLANK(A43),L41+B43,IF(ISBLANK(B43),A43,"Fehler"))</f>
        <v>24.05</v>
      </c>
      <c r="M45" s="68"/>
    </row>
    <row r="46" customFormat="false" ht="21" hidden="false" customHeight="false" outlineLevel="0" collapsed="false">
      <c r="F46" s="69"/>
      <c r="G46" s="70"/>
      <c r="H46" s="71"/>
      <c r="I46" s="72"/>
      <c r="J46" s="47" t="str">
        <f aca="false">IF(D47="p","Pause",IF(D47="t","Tanken",IF(D47="p/t","Tanken / Pause",IF(D47="p+t","Tanken / Pause",IF(D47="t/p","Tanken / Pause",IF(D47="t+p","Tanken / Pause",IF(D47="p t","Tanken / Pause",IF(D47="t p","Tanken / Pause"," "))))))))</f>
        <v> </v>
      </c>
      <c r="L46" s="8"/>
      <c r="M46" s="8"/>
    </row>
    <row r="47" customFormat="false" ht="30.75" hidden="false" customHeight="false" outlineLevel="0" collapsed="false">
      <c r="A47" s="49"/>
      <c r="B47" s="49" t="n">
        <v>1.6</v>
      </c>
      <c r="C47" s="50" t="n">
        <v>8</v>
      </c>
      <c r="D47" s="50"/>
      <c r="F47" s="51"/>
      <c r="G47" s="52" t="str">
        <f aca="false">IF(C47=0,TEXT(0,"# ##0.00"),TEXT(M47,"# ##0.00"))</f>
        <v> 1.60</v>
      </c>
      <c r="H47" s="53" t="str">
        <f aca="false">IF(C:C=8,"é",IF(C:C=4,"ç",IF(C:C=6,"è",IF(C:C=9,"ì",IF(C:C=7,"ë",IF(C:C=0,"°",IF(C:C=1,"í",IF(C:C=3,"î"))))))))</f>
        <v>é</v>
      </c>
      <c r="I47" s="54" t="s">
        <v>22</v>
      </c>
      <c r="J47" s="55"/>
      <c r="L47" s="8"/>
      <c r="M47" s="73" t="n">
        <f aca="false">IF(ISBLANK(B47),A47-L45,IF(ISBLANK(A47),B47,"Fehler"))</f>
        <v>1.6</v>
      </c>
    </row>
    <row r="48" customFormat="false" ht="3" hidden="false" customHeight="true" outlineLevel="0" collapsed="false">
      <c r="F48" s="58"/>
      <c r="G48" s="8"/>
      <c r="H48" s="59"/>
      <c r="I48" s="72"/>
      <c r="J48" s="61"/>
      <c r="L48" s="8"/>
      <c r="M48" s="8"/>
    </row>
    <row r="49" customFormat="false" ht="27" hidden="false" customHeight="true" outlineLevel="0" collapsed="false">
      <c r="F49" s="62" t="str">
        <f aca="false">IF(D47="p","ä",IF(D47="t","@",IF(D47="p/t","@ä",IF(D47="p+t","@ä",IF(D47="t/p","@ä",IF(D47="t+p","@ä",IF(D47="p t","@ä"," ")))))))</f>
        <v> </v>
      </c>
      <c r="G49" s="63"/>
      <c r="H49" s="64" t="str">
        <f aca="false">IF(C47=0,TEXT(0,"###0.00"),TEXT(L49,"###0.00"))</f>
        <v>25.65</v>
      </c>
      <c r="I49" s="74"/>
      <c r="J49" s="66" t="n">
        <f aca="false">J45+1</f>
        <v>9</v>
      </c>
      <c r="L49" s="75" t="n">
        <f aca="false">IF(ISBLANK(A47),L45+B47,IF(ISBLANK(B47),A47,"Fehler"))</f>
        <v>25.65</v>
      </c>
      <c r="M49" s="68"/>
    </row>
    <row r="50" customFormat="false" ht="21" hidden="false" customHeight="false" outlineLevel="0" collapsed="false">
      <c r="F50" s="69"/>
      <c r="G50" s="70"/>
      <c r="H50" s="71"/>
      <c r="I50" s="72"/>
      <c r="J50" s="47" t="str">
        <f aca="false">IF(D51="p","Pause",IF(D51="t","Tanken",IF(D51="p/t","Tanken / Pause",IF(D51="p+t","Tanken / Pause",IF(D51="t/p","Tanken / Pause",IF(D51="t+p","Tanken / Pause",IF(D51="p t","Tanken / Pause",IF(D51="t p","Tanken / Pause"," "))))))))</f>
        <v> </v>
      </c>
      <c r="L50" s="8"/>
      <c r="M50" s="8"/>
    </row>
    <row r="51" customFormat="false" ht="30.75" hidden="false" customHeight="false" outlineLevel="0" collapsed="false">
      <c r="A51" s="49"/>
      <c r="B51" s="49" t="n">
        <v>0.3</v>
      </c>
      <c r="C51" s="50" t="n">
        <v>8</v>
      </c>
      <c r="D51" s="50"/>
      <c r="F51" s="51"/>
      <c r="G51" s="52" t="str">
        <f aca="false">IF(C51=0,TEXT(0,"# ##0.00"),TEXT(M51,"# ##0.00"))</f>
        <v> 0.30</v>
      </c>
      <c r="H51" s="53" t="str">
        <f aca="false">IF(C:C=8,"é",IF(C:C=4,"ç",IF(C:C=6,"è",IF(C:C=9,"ì",IF(C:C=7,"ë",IF(C:C=0,"°",IF(C:C=1,"í",IF(C:C=3,"î"))))))))</f>
        <v>é</v>
      </c>
      <c r="I51" s="54" t="s">
        <v>23</v>
      </c>
      <c r="J51" s="55"/>
      <c r="L51" s="8"/>
      <c r="M51" s="73" t="n">
        <f aca="false">IF(ISBLANK(B51),A51-L49,IF(ISBLANK(A51),B51,"Fehler"))</f>
        <v>0.3</v>
      </c>
    </row>
    <row r="52" customFormat="false" ht="3" hidden="false" customHeight="true" outlineLevel="0" collapsed="false">
      <c r="F52" s="58"/>
      <c r="G52" s="8"/>
      <c r="H52" s="59"/>
      <c r="I52" s="72"/>
      <c r="J52" s="61"/>
      <c r="L52" s="8"/>
      <c r="M52" s="8"/>
    </row>
    <row r="53" customFormat="false" ht="27" hidden="false" customHeight="true" outlineLevel="0" collapsed="false">
      <c r="F53" s="62" t="str">
        <f aca="false">IF(D51="p","ä",IF(D51="t","@",IF(D51="p/t","@ä",IF(D51="p+t","@ä",IF(D51="t/p","@ä",IF(D51="t+p","@ä",IF(D51="p t","@ä"," ")))))))</f>
        <v> </v>
      </c>
      <c r="G53" s="63"/>
      <c r="H53" s="64" t="str">
        <f aca="false">IF(C51=0,TEXT(0,"###0.00"),TEXT(L53,"###0.00"))</f>
        <v>25.95</v>
      </c>
      <c r="I53" s="74"/>
      <c r="J53" s="66" t="n">
        <f aca="false">J49+1</f>
        <v>10</v>
      </c>
      <c r="L53" s="75" t="n">
        <f aca="false">IF(ISBLANK(A51),L49+B51,IF(ISBLANK(B51),A51,"Fehler"))</f>
        <v>25.95</v>
      </c>
      <c r="M53" s="68"/>
    </row>
    <row r="54" customFormat="false" ht="21" hidden="false" customHeight="false" outlineLevel="0" collapsed="false">
      <c r="F54" s="69"/>
      <c r="G54" s="70"/>
      <c r="H54" s="71"/>
      <c r="I54" s="72"/>
      <c r="J54" s="47" t="str">
        <f aca="false">IF(D55="p","Pause",IF(D55="t","Tanken",IF(D55="p/t","Tanken / Pause",IF(D55="p+t","Tanken / Pause",IF(D55="t/p","Tanken / Pause",IF(D55="t+p","Tanken / Pause",IF(D55="p t","Tanken / Pause",IF(D55="t p","Tanken / Pause"," "))))))))</f>
        <v> </v>
      </c>
      <c r="L54" s="8"/>
      <c r="M54" s="8"/>
    </row>
    <row r="55" customFormat="false" ht="30.75" hidden="false" customHeight="false" outlineLevel="0" collapsed="false">
      <c r="A55" s="49"/>
      <c r="B55" s="49" t="n">
        <v>3.8</v>
      </c>
      <c r="C55" s="50" t="n">
        <v>9</v>
      </c>
      <c r="D55" s="50"/>
      <c r="F55" s="51"/>
      <c r="G55" s="52" t="str">
        <f aca="false">IF(C55=0,TEXT(0,"# ##0.00"),TEXT(M55,"# ##0.00"))</f>
        <v> 3.80</v>
      </c>
      <c r="H55" s="53" t="str">
        <f aca="false">IF(C:C=8,"é",IF(C:C=4,"ç",IF(C:C=6,"è",IF(C:C=9,"ì",IF(C:C=7,"ë",IF(C:C=0,"°",IF(C:C=1,"í",IF(C:C=3,"î"))))))))</f>
        <v>ì</v>
      </c>
      <c r="I55" s="54" t="s">
        <v>24</v>
      </c>
      <c r="J55" s="55" t="s">
        <v>25</v>
      </c>
      <c r="L55" s="8"/>
      <c r="M55" s="73" t="n">
        <f aca="false">IF(ISBLANK(B55),A55-L53,IF(ISBLANK(A55),B55,"Fehler"))</f>
        <v>3.8</v>
      </c>
    </row>
    <row r="56" customFormat="false" ht="3" hidden="false" customHeight="true" outlineLevel="0" collapsed="false">
      <c r="F56" s="58"/>
      <c r="G56" s="8"/>
      <c r="H56" s="59"/>
      <c r="I56" s="72"/>
      <c r="J56" s="61"/>
      <c r="L56" s="8"/>
      <c r="M56" s="8"/>
    </row>
    <row r="57" customFormat="false" ht="27" hidden="false" customHeight="true" outlineLevel="0" collapsed="false">
      <c r="F57" s="62" t="str">
        <f aca="false">IF(D55="p","ä",IF(D55="t","@",IF(D55="p/t","@ä",IF(D55="p+t","@ä",IF(D55="t/p","@ä",IF(D55="t+p","@ä",IF(D55="p t","@ä"," ")))))))</f>
        <v> </v>
      </c>
      <c r="G57" s="63"/>
      <c r="H57" s="64" t="str">
        <f aca="false">IF(C55=0,TEXT(0,"###0.00"),TEXT(L57,"###0.00"))</f>
        <v>29.75</v>
      </c>
      <c r="I57" s="74"/>
      <c r="J57" s="66" t="n">
        <f aca="false">J53+1</f>
        <v>11</v>
      </c>
      <c r="L57" s="75" t="n">
        <f aca="false">IF(ISBLANK(A55),L53+B55,IF(ISBLANK(B55),A55,"Fehler"))</f>
        <v>29.75</v>
      </c>
      <c r="M57" s="68"/>
    </row>
    <row r="58" customFormat="false" ht="21" hidden="false" customHeight="false" outlineLevel="0" collapsed="false">
      <c r="F58" s="69"/>
      <c r="G58" s="70"/>
      <c r="H58" s="71"/>
      <c r="I58" s="72"/>
      <c r="J58" s="47" t="str">
        <f aca="false">IF(D59="p","Pause",IF(D59="t","Tanken",IF(D59="p/t","Tanken / Pause",IF(D59="p+t","Tanken / Pause",IF(D59="t/p","Tanken / Pause",IF(D59="t+p","Tanken / Pause",IF(D59="p t","Tanken / Pause",IF(D59="t p","Tanken / Pause"," "))))))))</f>
        <v> </v>
      </c>
      <c r="L58" s="8"/>
      <c r="M58" s="8"/>
    </row>
    <row r="59" customFormat="false" ht="30.75" hidden="false" customHeight="false" outlineLevel="0" collapsed="false">
      <c r="A59" s="49"/>
      <c r="B59" s="49" t="n">
        <v>2.6</v>
      </c>
      <c r="C59" s="50" t="n">
        <v>4</v>
      </c>
      <c r="D59" s="50"/>
      <c r="F59" s="51"/>
      <c r="G59" s="52" t="str">
        <f aca="false">IF(C59=0,TEXT(0,"# ##0.00"),TEXT(M59,"# ##0.00"))</f>
        <v> 2.60</v>
      </c>
      <c r="H59" s="53" t="str">
        <f aca="false">IF(C:C=8,"é",IF(C:C=4,"ç",IF(C:C=6,"è",IF(C:C=9,"ì",IF(C:C=7,"ë",IF(C:C=0,"°",IF(C:C=1,"í",IF(C:C=3,"î"))))))))</f>
        <v>ç</v>
      </c>
      <c r="I59" s="54" t="s">
        <v>26</v>
      </c>
      <c r="J59" s="55" t="s">
        <v>27</v>
      </c>
      <c r="L59" s="8"/>
      <c r="M59" s="73" t="n">
        <f aca="false">IF(ISBLANK(B59),A59-L57,IF(ISBLANK(A59),B59,"Fehler"))</f>
        <v>2.6</v>
      </c>
    </row>
    <row r="60" customFormat="false" ht="3" hidden="false" customHeight="true" outlineLevel="0" collapsed="false">
      <c r="F60" s="58"/>
      <c r="G60" s="8"/>
      <c r="H60" s="59"/>
      <c r="I60" s="72"/>
      <c r="J60" s="61"/>
      <c r="L60" s="8"/>
      <c r="M60" s="8"/>
    </row>
    <row r="61" customFormat="false" ht="27" hidden="false" customHeight="true" outlineLevel="0" collapsed="false">
      <c r="F61" s="62" t="str">
        <f aca="false">IF(D59="p","ä",IF(D59="t","@",IF(D59="p/t","@ä",IF(D59="p+t","@ä",IF(D59="t/p","@ä",IF(D59="t+p","@ä",IF(D59="p t","@ä"," ")))))))</f>
        <v> </v>
      </c>
      <c r="G61" s="63"/>
      <c r="H61" s="64" t="str">
        <f aca="false">IF(C59=0,TEXT(0,"###0.00"),TEXT(L61,"###0.00"))</f>
        <v>32.35</v>
      </c>
      <c r="I61" s="74"/>
      <c r="J61" s="66" t="n">
        <f aca="false">J57+1</f>
        <v>12</v>
      </c>
      <c r="L61" s="75" t="n">
        <f aca="false">IF(ISBLANK(A59),L57+B59,IF(ISBLANK(B59),A59,"Fehler"))</f>
        <v>32.35</v>
      </c>
      <c r="M61" s="68"/>
    </row>
    <row r="62" customFormat="false" ht="21" hidden="false" customHeight="false" outlineLevel="0" collapsed="false">
      <c r="F62" s="69"/>
      <c r="G62" s="70"/>
      <c r="H62" s="71"/>
      <c r="I62" s="72"/>
      <c r="J62" s="47" t="str">
        <f aca="false">IF(D63="p","Pause",IF(D63="t","Tanken",IF(D63="p/t","Tanken / Pause",IF(D63="p+t","Tanken / Pause",IF(D63="t/p","Tanken / Pause",IF(D63="t+p","Tanken / Pause",IF(D63="p t","Tanken / Pause",IF(D63="t p","Tanken / Pause"," "))))))))</f>
        <v> </v>
      </c>
      <c r="L62" s="8"/>
      <c r="M62" s="8"/>
    </row>
    <row r="63" customFormat="false" ht="61.5" hidden="false" customHeight="false" outlineLevel="0" collapsed="false">
      <c r="A63" s="49"/>
      <c r="B63" s="49" t="n">
        <v>3.6</v>
      </c>
      <c r="C63" s="50" t="n">
        <v>8</v>
      </c>
      <c r="D63" s="50"/>
      <c r="F63" s="51"/>
      <c r="G63" s="52" t="str">
        <f aca="false">IF(C63=0,TEXT(0,"# ##0.00"),TEXT(M63,"# ##0.00"))</f>
        <v> 3.60</v>
      </c>
      <c r="H63" s="53" t="str">
        <f aca="false">IF(C:C=8,"é",IF(C:C=4,"ç",IF(C:C=6,"è",IF(C:C=9,"ì",IF(C:C=7,"ë",IF(C:C=0,"°",IF(C:C=1,"í",IF(C:C=3,"î"))))))))</f>
        <v>é</v>
      </c>
      <c r="I63" s="54" t="s">
        <v>28</v>
      </c>
      <c r="J63" s="55" t="s">
        <v>27</v>
      </c>
      <c r="L63" s="8"/>
      <c r="M63" s="73" t="n">
        <f aca="false">IF(ISBLANK(B63),A63-L61,IF(ISBLANK(A63),B63,"Fehler"))</f>
        <v>3.6</v>
      </c>
    </row>
    <row r="64" customFormat="false" ht="3" hidden="false" customHeight="true" outlineLevel="0" collapsed="false">
      <c r="F64" s="58"/>
      <c r="G64" s="8"/>
      <c r="H64" s="59"/>
      <c r="I64" s="72"/>
      <c r="J64" s="61"/>
      <c r="L64" s="8"/>
      <c r="M64" s="8"/>
    </row>
    <row r="65" customFormat="false" ht="27" hidden="false" customHeight="true" outlineLevel="0" collapsed="false">
      <c r="F65" s="62" t="str">
        <f aca="false">IF(D63="p","ä",IF(D63="t","@",IF(D63="p/t","@ä",IF(D63="p+t","@ä",IF(D63="t/p","@ä",IF(D63="t+p","@ä",IF(D63="p t","@ä"," ")))))))</f>
        <v> </v>
      </c>
      <c r="G65" s="63"/>
      <c r="H65" s="64" t="str">
        <f aca="false">IF(C63=0,TEXT(0,"###0.00"),TEXT(L65,"###0.00"))</f>
        <v>35.95</v>
      </c>
      <c r="I65" s="74"/>
      <c r="J65" s="66" t="n">
        <f aca="false">J61+1</f>
        <v>13</v>
      </c>
      <c r="L65" s="75" t="n">
        <f aca="false">IF(ISBLANK(A63),L61+B63,IF(ISBLANK(B63),A63,"Fehler"))</f>
        <v>35.95</v>
      </c>
      <c r="M65" s="68"/>
    </row>
    <row r="66" customFormat="false" ht="21" hidden="false" customHeight="false" outlineLevel="0" collapsed="false">
      <c r="F66" s="69"/>
      <c r="G66" s="70"/>
      <c r="H66" s="71"/>
      <c r="I66" s="72"/>
      <c r="J66" s="47" t="str">
        <f aca="false">IF(D67="p","Pause",IF(D67="t","Tanken",IF(D67="p/t","Tanken / Pause",IF(D67="p+t","Tanken / Pause",IF(D67="t/p","Tanken / Pause",IF(D67="t+p","Tanken / Pause",IF(D67="p t","Tanken / Pause",IF(D67="t p","Tanken / Pause"," "))))))))</f>
        <v> </v>
      </c>
      <c r="L66" s="8"/>
      <c r="M66" s="8"/>
    </row>
    <row r="67" customFormat="false" ht="30.75" hidden="false" customHeight="false" outlineLevel="0" collapsed="false">
      <c r="A67" s="49"/>
      <c r="B67" s="49" t="n">
        <v>10.7</v>
      </c>
      <c r="C67" s="50" t="n">
        <v>9</v>
      </c>
      <c r="D67" s="50"/>
      <c r="F67" s="51"/>
      <c r="G67" s="52" t="str">
        <f aca="false">IF(C67=0,TEXT(0,"# ##0.00"),TEXT(M67,"# ##0.00"))</f>
        <v> 10.70</v>
      </c>
      <c r="H67" s="53" t="str">
        <f aca="false">IF(C:C=8,"é",IF(C:C=4,"ç",IF(C:C=6,"è",IF(C:C=9,"ì",IF(C:C=7,"ë",IF(C:C=0,"°",IF(C:C=1,"í",IF(C:C=3,"î"))))))))</f>
        <v>ì</v>
      </c>
      <c r="I67" s="54" t="s">
        <v>29</v>
      </c>
      <c r="J67" s="55"/>
      <c r="L67" s="8"/>
      <c r="M67" s="73" t="n">
        <f aca="false">IF(ISBLANK(B67),A67-L65,IF(ISBLANK(A67),B67,"Fehler"))</f>
        <v>10.7</v>
      </c>
    </row>
    <row r="68" customFormat="false" ht="3" hidden="false" customHeight="true" outlineLevel="0" collapsed="false">
      <c r="F68" s="58"/>
      <c r="G68" s="8"/>
      <c r="H68" s="59"/>
      <c r="I68" s="72"/>
      <c r="J68" s="61"/>
      <c r="L68" s="8"/>
      <c r="M68" s="8"/>
    </row>
    <row r="69" customFormat="false" ht="27" hidden="false" customHeight="true" outlineLevel="0" collapsed="false">
      <c r="F69" s="62" t="str">
        <f aca="false">IF(D67="p","ä",IF(D67="t","@",IF(D67="p/t","@ä",IF(D67="p+t","@ä",IF(D67="t/p","@ä",IF(D67="t+p","@ä",IF(D67="p t","@ä"," ")))))))</f>
        <v> </v>
      </c>
      <c r="G69" s="63"/>
      <c r="H69" s="64" t="str">
        <f aca="false">IF(C67=0,TEXT(0,"###0.00"),TEXT(L69,"###0.00"))</f>
        <v>46.65</v>
      </c>
      <c r="I69" s="74"/>
      <c r="J69" s="66" t="n">
        <f aca="false">J65+1</f>
        <v>14</v>
      </c>
      <c r="L69" s="75" t="n">
        <f aca="false">IF(ISBLANK(A67),L65+B67,IF(ISBLANK(B67),A67,"Fehler"))</f>
        <v>46.65</v>
      </c>
      <c r="M69" s="68"/>
    </row>
    <row r="70" customFormat="false" ht="21" hidden="false" customHeight="false" outlineLevel="0" collapsed="false">
      <c r="F70" s="69"/>
      <c r="G70" s="70"/>
      <c r="H70" s="71"/>
      <c r="I70" s="72"/>
      <c r="J70" s="47" t="str">
        <f aca="false">IF(D71="p","Pause",IF(D71="t","Tanken",IF(D71="p/t","Tanken / Pause",IF(D71="p+t","Tanken / Pause",IF(D71="t/p","Tanken / Pause",IF(D71="t+p","Tanken / Pause",IF(D71="p t","Tanken / Pause",IF(D71="t p","Tanken / Pause"," "))))))))</f>
        <v> </v>
      </c>
      <c r="L70" s="8"/>
      <c r="M70" s="8"/>
    </row>
    <row r="71" customFormat="false" ht="30.75" hidden="false" customHeight="false" outlineLevel="0" collapsed="false">
      <c r="A71" s="49"/>
      <c r="B71" s="49" t="n">
        <v>1.9</v>
      </c>
      <c r="C71" s="50" t="n">
        <v>4</v>
      </c>
      <c r="D71" s="50"/>
      <c r="F71" s="51"/>
      <c r="G71" s="52" t="str">
        <f aca="false">IF(C71=0,TEXT(0,"# ##0.00"),TEXT(M71,"# ##0.00"))</f>
        <v> 1.90</v>
      </c>
      <c r="H71" s="53" t="str">
        <f aca="false">IF(C:C=8,"é",IF(C:C=4,"ç",IF(C:C=6,"è",IF(C:C=9,"ì",IF(C:C=7,"ë",IF(C:C=0,"°",IF(C:C=1,"í",IF(C:C=3,"î"))))))))</f>
        <v>ç</v>
      </c>
      <c r="I71" s="54" t="s">
        <v>29</v>
      </c>
      <c r="J71" s="55"/>
      <c r="L71" s="8"/>
      <c r="M71" s="73" t="n">
        <f aca="false">IF(ISBLANK(B71),A71-L69,IF(ISBLANK(A71),B71,"Fehler"))</f>
        <v>1.9</v>
      </c>
    </row>
    <row r="72" customFormat="false" ht="3" hidden="false" customHeight="true" outlineLevel="0" collapsed="false">
      <c r="F72" s="58"/>
      <c r="G72" s="8"/>
      <c r="H72" s="59"/>
      <c r="I72" s="72"/>
      <c r="J72" s="61"/>
      <c r="L72" s="8"/>
      <c r="M72" s="8"/>
    </row>
    <row r="73" customFormat="false" ht="27" hidden="false" customHeight="true" outlineLevel="0" collapsed="false">
      <c r="F73" s="62" t="str">
        <f aca="false">IF(D71="p","ä",IF(D71="t","@",IF(D71="p/t","@ä",IF(D71="p+t","@ä",IF(D71="t/p","@ä",IF(D71="t+p","@ä",IF(D71="p t","@ä"," ")))))))</f>
        <v> </v>
      </c>
      <c r="G73" s="63"/>
      <c r="H73" s="64" t="str">
        <f aca="false">IF(C71=0,TEXT(0,"###0.00"),TEXT(L73,"###0.00"))</f>
        <v>48.55</v>
      </c>
      <c r="I73" s="74"/>
      <c r="J73" s="66" t="n">
        <f aca="false">J69+1</f>
        <v>15</v>
      </c>
      <c r="L73" s="75" t="n">
        <f aca="false">IF(ISBLANK(A71),L69+B71,IF(ISBLANK(B71),A71,"Fehler"))</f>
        <v>48.55</v>
      </c>
      <c r="M73" s="68"/>
    </row>
    <row r="74" customFormat="false" ht="21" hidden="false" customHeight="false" outlineLevel="0" collapsed="false">
      <c r="F74" s="69"/>
      <c r="G74" s="70"/>
      <c r="H74" s="71"/>
      <c r="I74" s="72"/>
      <c r="J74" s="47" t="str">
        <f aca="false">IF(D75="p","Pause",IF(D75="t","Tanken",IF(D75="p/t","Tanken / Pause",IF(D75="p+t","Tanken / Pause",IF(D75="t/p","Tanken / Pause",IF(D75="t+p","Tanken / Pause",IF(D75="p t","Tanken / Pause",IF(D75="t p","Tanken / Pause"," "))))))))</f>
        <v> </v>
      </c>
      <c r="L74" s="8"/>
      <c r="M74" s="8"/>
    </row>
    <row r="75" customFormat="false" ht="30.75" hidden="false" customHeight="false" outlineLevel="0" collapsed="false">
      <c r="A75" s="49"/>
      <c r="B75" s="49" t="n">
        <v>0</v>
      </c>
      <c r="C75" s="50" t="n">
        <v>5</v>
      </c>
      <c r="D75" s="50"/>
      <c r="F75" s="51"/>
      <c r="G75" s="52" t="str">
        <f aca="false">IF(C75=0,TEXT(0,"# ##0.00"),TEXT(M75,"# ##0.00"))</f>
        <v> 0.00</v>
      </c>
      <c r="H75" s="53" t="n">
        <f aca="false">IF(C:C=8,"é",IF(C:C=4,"ç",IF(C:C=6,"è",IF(C:C=9,"ì",IF(C:C=7,"ë",IF(C:C=0,"°",IF(C:C=1,"í",IF(C:C=3,"î"))))))))</f>
        <v>0</v>
      </c>
      <c r="I75" s="54"/>
      <c r="J75" s="55"/>
      <c r="L75" s="8"/>
      <c r="M75" s="73" t="n">
        <f aca="false">IF(ISBLANK(B75),A75-L73,IF(ISBLANK(A75),B75,"Fehler"))</f>
        <v>0</v>
      </c>
    </row>
    <row r="76" customFormat="false" ht="3" hidden="false" customHeight="true" outlineLevel="0" collapsed="false">
      <c r="F76" s="58"/>
      <c r="G76" s="8"/>
      <c r="H76" s="59"/>
      <c r="I76" s="72"/>
      <c r="J76" s="61"/>
      <c r="L76" s="8"/>
      <c r="M76" s="8"/>
    </row>
    <row r="77" customFormat="false" ht="27" hidden="false" customHeight="true" outlineLevel="0" collapsed="false">
      <c r="F77" s="62" t="str">
        <f aca="false">IF(D75="p","ä",IF(D75="t","@",IF(D75="p/t","@ä",IF(D75="p+t","@ä",IF(D75="t/p","@ä",IF(D75="t+p","@ä",IF(D75="p t","@ä"," ")))))))</f>
        <v> </v>
      </c>
      <c r="G77" s="63"/>
      <c r="H77" s="64" t="str">
        <f aca="false">IF(C75=0,TEXT(0,"###0.00"),TEXT(L77,"###0.00"))</f>
        <v>48.55</v>
      </c>
      <c r="I77" s="74"/>
      <c r="J77" s="66" t="n">
        <f aca="false">J73+1</f>
        <v>16</v>
      </c>
      <c r="L77" s="75" t="n">
        <f aca="false">IF(ISBLANK(A75),L73+B75,IF(ISBLANK(B75),A75,"Fehler"))</f>
        <v>48.55</v>
      </c>
      <c r="M77" s="68"/>
    </row>
    <row r="78" customFormat="false" ht="21" hidden="false" customHeight="false" outlineLevel="0" collapsed="false">
      <c r="F78" s="69"/>
      <c r="G78" s="70"/>
      <c r="H78" s="71"/>
      <c r="I78" s="72"/>
      <c r="J78" s="47" t="str">
        <f aca="false">IF(D79="p","Pause",IF(D79="t","Tanken",IF(D79="p/t","Tanken / Pause",IF(D79="p+t","Tanken / Pause",IF(D79="t/p","Tanken / Pause",IF(D79="t+p","Tanken / Pause",IF(D79="p t","Tanken / Pause",IF(D79="t p","Tanken / Pause"," "))))))))</f>
        <v> </v>
      </c>
      <c r="L78" s="8"/>
      <c r="M78" s="8"/>
    </row>
    <row r="79" customFormat="false" ht="30.75" hidden="false" customHeight="false" outlineLevel="0" collapsed="false">
      <c r="A79" s="49"/>
      <c r="B79" s="49" t="n">
        <v>0.5</v>
      </c>
      <c r="C79" s="50" t="n">
        <v>7</v>
      </c>
      <c r="D79" s="50"/>
      <c r="F79" s="51"/>
      <c r="G79" s="52" t="str">
        <f aca="false">IF(C79=0,TEXT(0,"# ##0.00"),TEXT(M79,"# ##0.00"))</f>
        <v> 0.50</v>
      </c>
      <c r="H79" s="53" t="str">
        <f aca="false">IF(C:C=8,"é",IF(C:C=4,"ç",IF(C:C=6,"è",IF(C:C=9,"ì",IF(C:C=7,"ë",IF(C:C=0,"°",IF(C:C=1,"í",IF(C:C=3,"î"))))))))</f>
        <v>ë</v>
      </c>
      <c r="I79" s="54" t="s">
        <v>30</v>
      </c>
      <c r="J79" s="55" t="s">
        <v>31</v>
      </c>
      <c r="L79" s="8"/>
      <c r="M79" s="73" t="n">
        <f aca="false">IF(ISBLANK(B79),A79-L77,IF(ISBLANK(A79),B79,"Fehler"))</f>
        <v>0.5</v>
      </c>
    </row>
    <row r="80" customFormat="false" ht="3" hidden="false" customHeight="true" outlineLevel="0" collapsed="false">
      <c r="F80" s="58"/>
      <c r="G80" s="8"/>
      <c r="H80" s="59"/>
      <c r="I80" s="72"/>
      <c r="J80" s="61"/>
      <c r="L80" s="8"/>
      <c r="M80" s="8"/>
    </row>
    <row r="81" customFormat="false" ht="27" hidden="false" customHeight="true" outlineLevel="0" collapsed="false">
      <c r="F81" s="62" t="str">
        <f aca="false">IF(D79="p","ä",IF(D79="t","@",IF(D79="p/t","@ä",IF(D79="p+t","@ä",IF(D79="t/p","@ä",IF(D79="t+p","@ä",IF(D79="p t","@ä"," ")))))))</f>
        <v> </v>
      </c>
      <c r="G81" s="63"/>
      <c r="H81" s="64" t="str">
        <f aca="false">IF(C79=0,TEXT(0,"###0.00"),TEXT(L81,"###0.00"))</f>
        <v>49.05</v>
      </c>
      <c r="I81" s="74"/>
      <c r="J81" s="66" t="n">
        <f aca="false">J77+1</f>
        <v>17</v>
      </c>
      <c r="L81" s="75" t="n">
        <f aca="false">IF(ISBLANK(A79),L77+B79,IF(ISBLANK(B79),A79,"Fehler"))</f>
        <v>49.05</v>
      </c>
      <c r="M81" s="68"/>
    </row>
    <row r="82" customFormat="false" ht="21" hidden="false" customHeight="false" outlineLevel="0" collapsed="false">
      <c r="F82" s="69"/>
      <c r="G82" s="70"/>
      <c r="H82" s="71"/>
      <c r="I82" s="72"/>
      <c r="J82" s="47" t="str">
        <f aca="false">IF(D83="p","Pause",IF(D83="t","Tanken",IF(D83="p/t","Tanken / Pause",IF(D83="p+t","Tanken / Pause",IF(D83="t/p","Tanken / Pause",IF(D83="t+p","Tanken / Pause",IF(D83="p t","Tanken / Pause",IF(D83="t p","Tanken / Pause"," "))))))))</f>
        <v> </v>
      </c>
      <c r="L82" s="8"/>
      <c r="M82" s="8"/>
    </row>
    <row r="83" customFormat="false" ht="30.75" hidden="false" customHeight="false" outlineLevel="0" collapsed="false">
      <c r="A83" s="49"/>
      <c r="B83" s="49" t="n">
        <v>3.1</v>
      </c>
      <c r="C83" s="50" t="n">
        <v>6</v>
      </c>
      <c r="D83" s="50"/>
      <c r="F83" s="51"/>
      <c r="G83" s="52" t="str">
        <f aca="false">IF(C83=0,TEXT(0,"# ##0.00"),TEXT(M83,"# ##0.00"))</f>
        <v> 3.10</v>
      </c>
      <c r="H83" s="53" t="str">
        <f aca="false">IF(C:C=8,"é",IF(C:C=4,"ç",IF(C:C=6,"è",IF(C:C=9,"ì",IF(C:C=7,"ë",IF(C:C=0,"°",IF(C:C=1,"í",IF(C:C=3,"î"))))))))</f>
        <v>è</v>
      </c>
      <c r="I83" s="54" t="s">
        <v>32</v>
      </c>
      <c r="J83" s="55"/>
      <c r="L83" s="8"/>
      <c r="M83" s="73" t="n">
        <f aca="false">IF(ISBLANK(B83),A83-L81,IF(ISBLANK(A83),B83,"Fehler"))</f>
        <v>3.1</v>
      </c>
    </row>
    <row r="84" customFormat="false" ht="3" hidden="false" customHeight="true" outlineLevel="0" collapsed="false">
      <c r="F84" s="58"/>
      <c r="G84" s="8"/>
      <c r="H84" s="59"/>
      <c r="I84" s="72"/>
      <c r="J84" s="61"/>
      <c r="L84" s="8"/>
      <c r="M84" s="8"/>
    </row>
    <row r="85" customFormat="false" ht="27" hidden="false" customHeight="true" outlineLevel="0" collapsed="false">
      <c r="F85" s="62" t="str">
        <f aca="false">IF(D83="p","ä",IF(D83="t","@",IF(D83="p/t","@ä",IF(D83="p+t","@ä",IF(D83="t/p","@ä",IF(D83="t+p","@ä",IF(D83="p t","@ä"," ")))))))</f>
        <v> </v>
      </c>
      <c r="G85" s="63"/>
      <c r="H85" s="64" t="str">
        <f aca="false">IF(C83=0,TEXT(0,"###0.00"),TEXT(L85,"###0.00"))</f>
        <v>52.15</v>
      </c>
      <c r="I85" s="74"/>
      <c r="J85" s="66" t="n">
        <f aca="false">J81+1</f>
        <v>18</v>
      </c>
      <c r="L85" s="75" t="n">
        <f aca="false">IF(ISBLANK(A83),L81+B83,IF(ISBLANK(B83),A83,"Fehler"))</f>
        <v>52.15</v>
      </c>
      <c r="M85" s="68"/>
    </row>
    <row r="86" customFormat="false" ht="21" hidden="false" customHeight="false" outlineLevel="0" collapsed="false">
      <c r="F86" s="69"/>
      <c r="G86" s="70"/>
      <c r="H86" s="71"/>
      <c r="I86" s="72"/>
      <c r="J86" s="47" t="str">
        <f aca="false">IF(D87="p","Pause",IF(D87="t","Tanken",IF(D87="p/t","Tanken / Pause",IF(D87="p+t","Tanken / Pause",IF(D87="t/p","Tanken / Pause",IF(D87="t+p","Tanken / Pause",IF(D87="p t","Tanken / Pause",IF(D87="t p","Tanken / Pause"," "))))))))</f>
        <v> </v>
      </c>
      <c r="L86" s="8"/>
      <c r="M86" s="8"/>
    </row>
    <row r="87" customFormat="false" ht="30.75" hidden="false" customHeight="false" outlineLevel="0" collapsed="false">
      <c r="A87" s="49"/>
      <c r="B87" s="49" t="n">
        <v>1</v>
      </c>
      <c r="C87" s="50" t="n">
        <v>6</v>
      </c>
      <c r="D87" s="50"/>
      <c r="F87" s="51"/>
      <c r="G87" s="52" t="str">
        <f aca="false">IF(C87=0,TEXT(0,"# ##0.00"),TEXT(M87,"# ##0.00"))</f>
        <v> 1.00</v>
      </c>
      <c r="H87" s="53" t="str">
        <f aca="false">IF(C:C=8,"é",IF(C:C=4,"ç",IF(C:C=6,"è",IF(C:C=9,"ì",IF(C:C=7,"ë",IF(C:C=0,"°",IF(C:C=1,"í",IF(C:C=3,"î"))))))))</f>
        <v>è</v>
      </c>
      <c r="I87" s="54" t="s">
        <v>32</v>
      </c>
      <c r="J87" s="55"/>
      <c r="L87" s="8"/>
      <c r="M87" s="73" t="n">
        <f aca="false">IF(ISBLANK(B87),A87-L85,IF(ISBLANK(A87),B87,"Fehler"))</f>
        <v>1</v>
      </c>
    </row>
    <row r="88" customFormat="false" ht="3" hidden="false" customHeight="true" outlineLevel="0" collapsed="false">
      <c r="F88" s="58"/>
      <c r="G88" s="8"/>
      <c r="H88" s="59"/>
      <c r="I88" s="72"/>
      <c r="J88" s="61"/>
      <c r="L88" s="8"/>
      <c r="M88" s="8"/>
    </row>
    <row r="89" customFormat="false" ht="27" hidden="false" customHeight="true" outlineLevel="0" collapsed="false">
      <c r="F89" s="62" t="str">
        <f aca="false">IF(D87="p","ä",IF(D87="t","@",IF(D87="p/t","@ä",IF(D87="p+t","@ä",IF(D87="t/p","@ä",IF(D87="t+p","@ä",IF(D87="p t","@ä"," ")))))))</f>
        <v> </v>
      </c>
      <c r="G89" s="63"/>
      <c r="H89" s="64" t="str">
        <f aca="false">IF(C87=0,TEXT(0,"###0.00"),TEXT(L89,"###0.00"))</f>
        <v>53.15</v>
      </c>
      <c r="I89" s="74"/>
      <c r="J89" s="66" t="n">
        <f aca="false">J85+1</f>
        <v>19</v>
      </c>
      <c r="L89" s="75" t="n">
        <f aca="false">IF(ISBLANK(A87),L85+B87,IF(ISBLANK(B87),A87,"Fehler"))</f>
        <v>53.15</v>
      </c>
      <c r="M89" s="68"/>
    </row>
    <row r="90" customFormat="false" ht="21" hidden="false" customHeight="false" outlineLevel="0" collapsed="false">
      <c r="F90" s="69"/>
      <c r="G90" s="70"/>
      <c r="H90" s="71"/>
      <c r="I90" s="72"/>
      <c r="J90" s="47" t="str">
        <f aca="false">IF(D91="p","Pause",IF(D91="t","Tanken",IF(D91="p/t","Tanken / Pause",IF(D91="p+t","Tanken / Pause",IF(D91="t/p","Tanken / Pause",IF(D91="t+p","Tanken / Pause",IF(D91="p t","Tanken / Pause",IF(D91="t p","Tanken / Pause"," "))))))))</f>
        <v> </v>
      </c>
      <c r="L90" s="8"/>
      <c r="M90" s="8"/>
    </row>
    <row r="91" customFormat="false" ht="30.75" hidden="false" customHeight="false" outlineLevel="0" collapsed="false">
      <c r="A91" s="49"/>
      <c r="B91" s="49" t="n">
        <v>0.5</v>
      </c>
      <c r="C91" s="50" t="n">
        <v>4</v>
      </c>
      <c r="D91" s="50"/>
      <c r="F91" s="51"/>
      <c r="G91" s="52" t="str">
        <f aca="false">IF(C91=0,TEXT(0,"# ##0.00"),TEXT(M91,"# ##0.00"))</f>
        <v> 0.50</v>
      </c>
      <c r="H91" s="53" t="str">
        <f aca="false">IF(C:C=8,"é",IF(C:C=4,"ç",IF(C:C=6,"è",IF(C:C=9,"ì",IF(C:C=7,"ë",IF(C:C=0,"°",IF(C:C=1,"í",IF(C:C=3,"î"))))))))</f>
        <v>ç</v>
      </c>
      <c r="I91" s="54" t="s">
        <v>32</v>
      </c>
      <c r="J91" s="55"/>
      <c r="L91" s="8"/>
      <c r="M91" s="73" t="n">
        <f aca="false">IF(ISBLANK(B91),A91-L89,IF(ISBLANK(A91),B91,"Fehler"))</f>
        <v>0.5</v>
      </c>
    </row>
    <row r="92" customFormat="false" ht="3" hidden="false" customHeight="true" outlineLevel="0" collapsed="false">
      <c r="F92" s="58"/>
      <c r="G92" s="8"/>
      <c r="H92" s="59"/>
      <c r="I92" s="72"/>
      <c r="J92" s="61"/>
      <c r="L92" s="8"/>
      <c r="M92" s="8"/>
    </row>
    <row r="93" customFormat="false" ht="27" hidden="false" customHeight="true" outlineLevel="0" collapsed="false">
      <c r="F93" s="62" t="str">
        <f aca="false">IF(D91="p","ä",IF(D91="t","@",IF(D91="p/t","@ä",IF(D91="p+t","@ä",IF(D91="t/p","@ä",IF(D91="t+p","@ä",IF(D91="p t","@ä"," ")))))))</f>
        <v> </v>
      </c>
      <c r="G93" s="63"/>
      <c r="H93" s="64" t="str">
        <f aca="false">IF(C91=0,TEXT(0,"###0.00"),TEXT(L93,"###0.00"))</f>
        <v>53.65</v>
      </c>
      <c r="I93" s="74"/>
      <c r="J93" s="66" t="n">
        <f aca="false">J89+1</f>
        <v>20</v>
      </c>
      <c r="L93" s="75" t="n">
        <f aca="false">IF(ISBLANK(A91),L89+B91,IF(ISBLANK(B91),A91,"Fehler"))</f>
        <v>53.65</v>
      </c>
      <c r="M93" s="68"/>
    </row>
    <row r="94" customFormat="false" ht="21" hidden="false" customHeight="false" outlineLevel="0" collapsed="false">
      <c r="F94" s="69"/>
      <c r="G94" s="70"/>
      <c r="H94" s="71"/>
      <c r="I94" s="72"/>
      <c r="J94" s="47" t="str">
        <f aca="false">IF(D95="p","Pause",IF(D95="t","Tanken",IF(D95="p/t","Tanken / Pause",IF(D95="p+t","Tanken / Pause",IF(D95="t/p","Tanken / Pause",IF(D95="t+p","Tanken / Pause",IF(D95="p t","Tanken / Pause",IF(D95="t p","Tanken / Pause"," "))))))))</f>
        <v> </v>
      </c>
      <c r="L94" s="8"/>
      <c r="M94" s="8"/>
    </row>
    <row r="95" customFormat="false" ht="30.75" hidden="false" customHeight="false" outlineLevel="0" collapsed="false">
      <c r="A95" s="49"/>
      <c r="B95" s="49" t="n">
        <v>11</v>
      </c>
      <c r="C95" s="50" t="n">
        <v>8</v>
      </c>
      <c r="D95" s="50"/>
      <c r="F95" s="51"/>
      <c r="G95" s="52" t="str">
        <f aca="false">IF(C95=0,TEXT(0,"# ##0.00"),TEXT(M95,"# ##0.00"))</f>
        <v> 11.00</v>
      </c>
      <c r="H95" s="53" t="str">
        <f aca="false">IF(C:C=8,"é",IF(C:C=4,"ç",IF(C:C=6,"è",IF(C:C=9,"ì",IF(C:C=7,"ë",IF(C:C=0,"°",IF(C:C=1,"í",IF(C:C=3,"î"))))))))</f>
        <v>é</v>
      </c>
      <c r="I95" s="54" t="s">
        <v>33</v>
      </c>
      <c r="J95" s="55"/>
      <c r="L95" s="8"/>
      <c r="M95" s="73" t="n">
        <f aca="false">IF(ISBLANK(B95),A95-L93,IF(ISBLANK(A95),B95,"Fehler"))</f>
        <v>11</v>
      </c>
    </row>
    <row r="96" customFormat="false" ht="3" hidden="false" customHeight="true" outlineLevel="0" collapsed="false">
      <c r="F96" s="58"/>
      <c r="G96" s="8"/>
      <c r="H96" s="59"/>
      <c r="I96" s="72"/>
      <c r="J96" s="61"/>
      <c r="L96" s="8"/>
      <c r="M96" s="8"/>
    </row>
    <row r="97" customFormat="false" ht="27" hidden="false" customHeight="true" outlineLevel="0" collapsed="false">
      <c r="F97" s="62" t="str">
        <f aca="false">IF(D95="p","ä",IF(D95="t","@",IF(D95="p/t","@ä",IF(D95="p+t","@ä",IF(D95="t/p","@ä",IF(D95="t+p","@ä",IF(D95="p t","@ä"," ")))))))</f>
        <v> </v>
      </c>
      <c r="G97" s="63"/>
      <c r="H97" s="64" t="str">
        <f aca="false">IF(C95=0,TEXT(0,"###0.00"),TEXT(L97,"###0.00"))</f>
        <v>64.65</v>
      </c>
      <c r="I97" s="74"/>
      <c r="J97" s="66" t="n">
        <f aca="false">J93+1</f>
        <v>21</v>
      </c>
      <c r="L97" s="75" t="n">
        <f aca="false">IF(ISBLANK(A95),L93+B95,IF(ISBLANK(B95),A95,"Fehler"))</f>
        <v>64.65</v>
      </c>
      <c r="M97" s="68"/>
    </row>
    <row r="98" customFormat="false" ht="21" hidden="false" customHeight="false" outlineLevel="0" collapsed="false">
      <c r="F98" s="69"/>
      <c r="G98" s="70"/>
      <c r="H98" s="71"/>
      <c r="I98" s="72"/>
      <c r="J98" s="47" t="str">
        <f aca="false">IF(D99="p","Pause",IF(D99="t","Tanken",IF(D99="p/t","Tanken / Pause",IF(D99="p+t","Tanken / Pause",IF(D99="t/p","Tanken / Pause",IF(D99="t+p","Tanken / Pause",IF(D99="p t","Tanken / Pause",IF(D99="t p","Tanken / Pause"," "))))))))</f>
        <v> </v>
      </c>
      <c r="L98" s="8"/>
      <c r="M98" s="8"/>
    </row>
    <row r="99" customFormat="false" ht="90.75" hidden="false" customHeight="false" outlineLevel="0" collapsed="false">
      <c r="A99" s="49"/>
      <c r="B99" s="49" t="n">
        <v>11.6</v>
      </c>
      <c r="C99" s="50" t="n">
        <v>8</v>
      </c>
      <c r="D99" s="50"/>
      <c r="F99" s="51"/>
      <c r="G99" s="52" t="str">
        <f aca="false">IF(C99=0,TEXT(0,"# ##0.00"),TEXT(M99,"# ##0.00"))</f>
        <v> 11.60</v>
      </c>
      <c r="H99" s="53" t="str">
        <f aca="false">IF(C:C=8,"é",IF(C:C=4,"ç",IF(C:C=6,"è",IF(C:C=9,"ì",IF(C:C=7,"ë",IF(C:C=0,"°",IF(C:C=1,"í",IF(C:C=3,"î"))))))))</f>
        <v>é</v>
      </c>
      <c r="I99" s="54" t="s">
        <v>34</v>
      </c>
      <c r="J99" s="55" t="s">
        <v>35</v>
      </c>
      <c r="L99" s="8"/>
      <c r="M99" s="73" t="n">
        <f aca="false">IF(ISBLANK(B99),A99-L97,IF(ISBLANK(A99),B99,"Fehler"))</f>
        <v>11.6</v>
      </c>
    </row>
    <row r="100" customFormat="false" ht="3" hidden="false" customHeight="true" outlineLevel="0" collapsed="false">
      <c r="F100" s="58"/>
      <c r="G100" s="8"/>
      <c r="H100" s="59"/>
      <c r="I100" s="72"/>
      <c r="J100" s="61"/>
      <c r="L100" s="8"/>
      <c r="M100" s="8"/>
    </row>
    <row r="101" customFormat="false" ht="27" hidden="false" customHeight="true" outlineLevel="0" collapsed="false">
      <c r="F101" s="62" t="str">
        <f aca="false">IF(D99="p","ä",IF(D99="t","@",IF(D99="p/t","@ä",IF(D99="p+t","@ä",IF(D99="t/p","@ä",IF(D99="t+p","@ä",IF(D99="p t","@ä"," ")))))))</f>
        <v> </v>
      </c>
      <c r="G101" s="63"/>
      <c r="H101" s="64" t="str">
        <f aca="false">IF(C99=0,TEXT(0,"###0.00"),TEXT(L101,"###0.00"))</f>
        <v>76.25</v>
      </c>
      <c r="I101" s="74"/>
      <c r="J101" s="66" t="n">
        <f aca="false">J97+1</f>
        <v>22</v>
      </c>
      <c r="L101" s="75" t="n">
        <f aca="false">IF(ISBLANK(A99),L97+B99,IF(ISBLANK(B99),A99,"Fehler"))</f>
        <v>76.25</v>
      </c>
      <c r="M101" s="68"/>
    </row>
    <row r="102" customFormat="false" ht="21" hidden="false" customHeight="false" outlineLevel="0" collapsed="false">
      <c r="F102" s="69"/>
      <c r="G102" s="70"/>
      <c r="H102" s="71"/>
      <c r="I102" s="72"/>
      <c r="J102" s="47" t="str">
        <f aca="false">IF(D103="p","Pause",IF(D103="t","Tanken",IF(D103="p/t","Tanken / Pause",IF(D103="p+t","Tanken / Pause",IF(D103="t/p","Tanken / Pause",IF(D103="t+p","Tanken / Pause",IF(D103="p t","Tanken / Pause",IF(D103="t p","Tanken / Pause"," "))))))))</f>
        <v> </v>
      </c>
      <c r="L102" s="8"/>
      <c r="M102" s="8"/>
    </row>
    <row r="103" customFormat="false" ht="41.25" hidden="false" customHeight="false" outlineLevel="0" collapsed="false">
      <c r="A103" s="49"/>
      <c r="B103" s="49" t="n">
        <v>1.4</v>
      </c>
      <c r="C103" s="50" t="n">
        <v>4</v>
      </c>
      <c r="D103" s="50"/>
      <c r="F103" s="51"/>
      <c r="G103" s="52" t="str">
        <f aca="false">IF(C103=0,TEXT(0,"# ##0.00"),TEXT(M103,"# ##0.00"))</f>
        <v> 1.40</v>
      </c>
      <c r="H103" s="53" t="str">
        <f aca="false">IF(C:C=8,"é",IF(C:C=4,"ç",IF(C:C=6,"è",IF(C:C=9,"ì",IF(C:C=7,"ë",IF(C:C=0,"°",IF(C:C=1,"í",IF(C:C=3,"î"))))))))</f>
        <v>ç</v>
      </c>
      <c r="I103" s="54" t="s">
        <v>36</v>
      </c>
      <c r="J103" s="55"/>
      <c r="L103" s="8"/>
      <c r="M103" s="73" t="n">
        <f aca="false">IF(ISBLANK(B103),A103-L101,IF(ISBLANK(A103),B103,"Fehler"))</f>
        <v>1.4</v>
      </c>
    </row>
    <row r="104" customFormat="false" ht="3" hidden="false" customHeight="true" outlineLevel="0" collapsed="false">
      <c r="F104" s="58"/>
      <c r="G104" s="8"/>
      <c r="H104" s="59"/>
      <c r="I104" s="72"/>
      <c r="J104" s="61"/>
      <c r="L104" s="8"/>
      <c r="M104" s="8"/>
    </row>
    <row r="105" customFormat="false" ht="27" hidden="false" customHeight="true" outlineLevel="0" collapsed="false">
      <c r="F105" s="62" t="str">
        <f aca="false">IF(D103="p","ä",IF(D103="t","@",IF(D103="p/t","@ä",IF(D103="p+t","@ä",IF(D103="t/p","@ä",IF(D103="t+p","@ä",IF(D103="p t","@ä"," ")))))))</f>
        <v> </v>
      </c>
      <c r="G105" s="63"/>
      <c r="H105" s="64" t="str">
        <f aca="false">IF(C103=0,TEXT(0,"###0.00"),TEXT(L105,"###0.00"))</f>
        <v>77.65</v>
      </c>
      <c r="I105" s="74"/>
      <c r="J105" s="66" t="n">
        <f aca="false">J101+1</f>
        <v>23</v>
      </c>
      <c r="L105" s="75" t="n">
        <f aca="false">IF(ISBLANK(A103),L101+B103,IF(ISBLANK(B103),A103,"Fehler"))</f>
        <v>77.65</v>
      </c>
      <c r="M105" s="68"/>
    </row>
    <row r="106" customFormat="false" ht="21" hidden="false" customHeight="false" outlineLevel="0" collapsed="false">
      <c r="F106" s="69"/>
      <c r="G106" s="70"/>
      <c r="H106" s="71"/>
      <c r="I106" s="72"/>
      <c r="J106" s="47" t="str">
        <f aca="false">IF(D107="p","Pause",IF(D107="t","Tanken",IF(D107="p/t","Tanken / Pause",IF(D107="p+t","Tanken / Pause",IF(D107="t/p","Tanken / Pause",IF(D107="t+p","Tanken / Pause",IF(D107="p t","Tanken / Pause",IF(D107="t p","Tanken / Pause"," "))))))))</f>
        <v>Pause</v>
      </c>
      <c r="L106" s="8"/>
      <c r="M106" s="8"/>
    </row>
    <row r="107" customFormat="false" ht="54.75" hidden="false" customHeight="false" outlineLevel="0" collapsed="false">
      <c r="A107" s="49"/>
      <c r="B107" s="49" t="n">
        <v>0.5</v>
      </c>
      <c r="C107" s="50" t="n">
        <v>6</v>
      </c>
      <c r="D107" s="50" t="s">
        <v>37</v>
      </c>
      <c r="F107" s="51"/>
      <c r="G107" s="52" t="str">
        <f aca="false">IF(C107=0,TEXT(0,"# ##0.00"),TEXT(M107,"# ##0.00"))</f>
        <v> 0.50</v>
      </c>
      <c r="H107" s="53" t="str">
        <f aca="false">IF(C:C=8,"é",IF(C:C=4,"ç",IF(C:C=6,"è",IF(C:C=9,"ì",IF(C:C=7,"ë",IF(C:C=0,"°",IF(C:C=1,"í",IF(C:C=3,"î"))))))))</f>
        <v>è</v>
      </c>
      <c r="I107" s="54" t="s">
        <v>38</v>
      </c>
      <c r="J107" s="55" t="s">
        <v>39</v>
      </c>
      <c r="L107" s="8"/>
      <c r="M107" s="73" t="n">
        <f aca="false">IF(ISBLANK(B107),A107-L105,IF(ISBLANK(A107),B107,"Fehler"))</f>
        <v>0.5</v>
      </c>
    </row>
    <row r="108" customFormat="false" ht="3" hidden="false" customHeight="true" outlineLevel="0" collapsed="false">
      <c r="F108" s="58"/>
      <c r="G108" s="8"/>
      <c r="H108" s="59"/>
      <c r="I108" s="72"/>
      <c r="J108" s="61"/>
      <c r="L108" s="8"/>
      <c r="M108" s="8"/>
    </row>
    <row r="109" customFormat="false" ht="27" hidden="false" customHeight="true" outlineLevel="0" collapsed="false">
      <c r="F109" s="62" t="str">
        <f aca="false">IF(D107="p","ä",IF(D107="t","@",IF(D107="p/t","@ä",IF(D107="p+t","@ä",IF(D107="t/p","@ä",IF(D107="t+p","@ä",IF(D107="p t","@ä"," ")))))))</f>
        <v>ä</v>
      </c>
      <c r="G109" s="63"/>
      <c r="H109" s="64" t="str">
        <f aca="false">IF(C107=0,TEXT(0,"###0.00"),TEXT(L109,"###0.00"))</f>
        <v>78.15</v>
      </c>
      <c r="I109" s="74"/>
      <c r="J109" s="66" t="n">
        <f aca="false">J105+1</f>
        <v>24</v>
      </c>
      <c r="L109" s="75" t="n">
        <f aca="false">IF(ISBLANK(A107),L105+B107,IF(ISBLANK(B107),A107,"Fehler"))</f>
        <v>78.15</v>
      </c>
      <c r="M109" s="68"/>
    </row>
    <row r="110" customFormat="false" ht="21" hidden="false" customHeight="false" outlineLevel="0" collapsed="false">
      <c r="F110" s="69"/>
      <c r="G110" s="70"/>
      <c r="H110" s="71"/>
      <c r="I110" s="72"/>
      <c r="J110" s="47" t="str">
        <f aca="false">IF(D111="p","Pause",IF(D111="t","Tanken",IF(D111="p/t","Tanken / Pause",IF(D111="p+t","Tanken / Pause",IF(D111="t/p","Tanken / Pause",IF(D111="t+p","Tanken / Pause",IF(D111="p t","Tanken / Pause",IF(D111="t p","Tanken / Pause"," "))))))))</f>
        <v> </v>
      </c>
      <c r="L110" s="8"/>
      <c r="M110" s="8"/>
    </row>
    <row r="111" customFormat="false" ht="30.75" hidden="false" customHeight="false" outlineLevel="0" collapsed="false">
      <c r="A111" s="49"/>
      <c r="B111" s="49" t="n">
        <v>0</v>
      </c>
      <c r="C111" s="50" t="n">
        <v>8</v>
      </c>
      <c r="D111" s="50"/>
      <c r="F111" s="51"/>
      <c r="G111" s="52" t="str">
        <f aca="false">IF(C111=0,TEXT(0,"# ##0.00"),TEXT(M111,"# ##0.00"))</f>
        <v> 0.00</v>
      </c>
      <c r="H111" s="53" t="str">
        <f aca="false">IF(C:C=8,"é",IF(C:C=4,"ç",IF(C:C=6,"è",IF(C:C=9,"ì",IF(C:C=7,"ë",IF(C:C=0,"°",IF(C:C=1,"í",IF(C:C=3,"î"))))))))</f>
        <v>é</v>
      </c>
      <c r="I111" s="54" t="s">
        <v>40</v>
      </c>
      <c r="J111" s="55"/>
      <c r="L111" s="8"/>
      <c r="M111" s="73" t="n">
        <f aca="false">IF(ISBLANK(B111),A111-L109,IF(ISBLANK(A111),B111,"Fehler"))</f>
        <v>0</v>
      </c>
    </row>
    <row r="112" customFormat="false" ht="3" hidden="false" customHeight="true" outlineLevel="0" collapsed="false">
      <c r="F112" s="58"/>
      <c r="G112" s="8"/>
      <c r="H112" s="59"/>
      <c r="I112" s="72"/>
      <c r="J112" s="61"/>
      <c r="L112" s="8"/>
      <c r="M112" s="8"/>
    </row>
    <row r="113" customFormat="false" ht="27" hidden="false" customHeight="true" outlineLevel="0" collapsed="false">
      <c r="F113" s="62" t="str">
        <f aca="false">IF(D111="p","ä",IF(D111="t","@",IF(D111="p/t","@ä",IF(D111="p+t","@ä",IF(D111="t/p","@ä",IF(D111="t+p","@ä",IF(D111="p t","@ä"," ")))))))</f>
        <v> </v>
      </c>
      <c r="G113" s="63"/>
      <c r="H113" s="64" t="str">
        <f aca="false">IF(C111=0,TEXT(0,"###0.00"),TEXT(L113,"###0.00"))</f>
        <v>78.15</v>
      </c>
      <c r="I113" s="74"/>
      <c r="J113" s="66" t="n">
        <f aca="false">J109+1</f>
        <v>25</v>
      </c>
      <c r="L113" s="75" t="n">
        <f aca="false">IF(ISBLANK(A111),L109+B111,IF(ISBLANK(B111),A111,"Fehler"))</f>
        <v>78.15</v>
      </c>
      <c r="M113" s="68"/>
    </row>
    <row r="114" customFormat="false" ht="21" hidden="false" customHeight="false" outlineLevel="0" collapsed="false">
      <c r="F114" s="69"/>
      <c r="G114" s="70"/>
      <c r="H114" s="71"/>
      <c r="I114" s="72"/>
      <c r="J114" s="47" t="str">
        <f aca="false">IF(D115="p","Pause",IF(D115="t","Tanken",IF(D115="p/t","Tanken / Pause",IF(D115="p+t","Tanken / Pause",IF(D115="t/p","Tanken / Pause",IF(D115="t+p","Tanken / Pause",IF(D115="p t","Tanken / Pause",IF(D115="t p","Tanken / Pause"," "))))))))</f>
        <v> </v>
      </c>
      <c r="L114" s="8"/>
      <c r="M114" s="8"/>
    </row>
    <row r="115" customFormat="false" ht="30.75" hidden="false" customHeight="false" outlineLevel="0" collapsed="false">
      <c r="A115" s="49"/>
      <c r="B115" s="49" t="n">
        <v>8.8</v>
      </c>
      <c r="C115" s="50" t="n">
        <v>4</v>
      </c>
      <c r="D115" s="50"/>
      <c r="F115" s="51"/>
      <c r="G115" s="52" t="str">
        <f aca="false">IF(C115=0,TEXT(0,"# ##0.00"),TEXT(M115,"# ##0.00"))</f>
        <v> 8.80</v>
      </c>
      <c r="H115" s="53" t="str">
        <f aca="false">IF(C:C=8,"é",IF(C:C=4,"ç",IF(C:C=6,"è",IF(C:C=9,"ì",IF(C:C=7,"ë",IF(C:C=0,"°",IF(C:C=1,"í",IF(C:C=3,"î"))))))))</f>
        <v>ç</v>
      </c>
      <c r="I115" s="54" t="s">
        <v>40</v>
      </c>
      <c r="J115" s="55"/>
      <c r="L115" s="8"/>
      <c r="M115" s="73" t="n">
        <f aca="false">IF(ISBLANK(B115),A115-L113,IF(ISBLANK(A115),B115,"Fehler"))</f>
        <v>8.8</v>
      </c>
    </row>
    <row r="116" customFormat="false" ht="3" hidden="false" customHeight="true" outlineLevel="0" collapsed="false">
      <c r="F116" s="58"/>
      <c r="G116" s="8"/>
      <c r="H116" s="59"/>
      <c r="I116" s="72"/>
      <c r="J116" s="61"/>
      <c r="L116" s="8"/>
      <c r="M116" s="8"/>
    </row>
    <row r="117" customFormat="false" ht="27" hidden="false" customHeight="true" outlineLevel="0" collapsed="false">
      <c r="F117" s="62" t="str">
        <f aca="false">IF(D115="p","ä",IF(D115="t","@",IF(D115="p/t","@ä",IF(D115="p+t","@ä",IF(D115="t/p","@ä",IF(D115="t+p","@ä",IF(D115="p t","@ä"," ")))))))</f>
        <v> </v>
      </c>
      <c r="G117" s="63"/>
      <c r="H117" s="64" t="str">
        <f aca="false">IF(C115=0,TEXT(0,"###0.00"),TEXT(L117,"###0.00"))</f>
        <v>86.95</v>
      </c>
      <c r="I117" s="74"/>
      <c r="J117" s="66" t="n">
        <f aca="false">J113+1</f>
        <v>26</v>
      </c>
      <c r="L117" s="75" t="n">
        <f aca="false">IF(ISBLANK(A115),L113+B115,IF(ISBLANK(B115),A115,"Fehler"))</f>
        <v>86.95</v>
      </c>
      <c r="M117" s="68"/>
    </row>
    <row r="118" customFormat="false" ht="21" hidden="false" customHeight="false" outlineLevel="0" collapsed="false">
      <c r="F118" s="69"/>
      <c r="G118" s="70"/>
      <c r="H118" s="71"/>
      <c r="I118" s="72"/>
      <c r="J118" s="47" t="str">
        <f aca="false">IF(D119="p","Pause",IF(D119="t","Tanken",IF(D119="p/t","Tanken / Pause",IF(D119="p+t","Tanken / Pause",IF(D119="t/p","Tanken / Pause",IF(D119="t+p","Tanken / Pause",IF(D119="p t","Tanken / Pause",IF(D119="t p","Tanken / Pause"," "))))))))</f>
        <v> </v>
      </c>
      <c r="L118" s="8"/>
      <c r="M118" s="8"/>
    </row>
    <row r="119" customFormat="false" ht="41.25" hidden="false" customHeight="false" outlineLevel="0" collapsed="false">
      <c r="A119" s="49"/>
      <c r="B119" s="49" t="n">
        <v>0.2</v>
      </c>
      <c r="C119" s="50" t="n">
        <v>6</v>
      </c>
      <c r="D119" s="50"/>
      <c r="F119" s="51"/>
      <c r="G119" s="52" t="str">
        <f aca="false">IF(C119=0,TEXT(0,"# ##0.00"),TEXT(M119,"# ##0.00"))</f>
        <v> 0.20</v>
      </c>
      <c r="H119" s="53" t="str">
        <f aca="false">IF(C:C=8,"é",IF(C:C=4,"ç",IF(C:C=6,"è",IF(C:C=9,"ì",IF(C:C=7,"ë",IF(C:C=0,"°",IF(C:C=1,"í",IF(C:C=3,"î"))))))))</f>
        <v>è</v>
      </c>
      <c r="I119" s="54" t="s">
        <v>41</v>
      </c>
      <c r="J119" s="55"/>
      <c r="L119" s="8"/>
      <c r="M119" s="73" t="n">
        <f aca="false">IF(ISBLANK(B119),A119-L117,IF(ISBLANK(A119),B119,"Fehler"))</f>
        <v>0.2</v>
      </c>
    </row>
    <row r="120" customFormat="false" ht="3" hidden="false" customHeight="true" outlineLevel="0" collapsed="false">
      <c r="F120" s="58"/>
      <c r="G120" s="8"/>
      <c r="H120" s="59"/>
      <c r="I120" s="72"/>
      <c r="J120" s="61"/>
      <c r="L120" s="8"/>
      <c r="M120" s="8"/>
    </row>
    <row r="121" customFormat="false" ht="27" hidden="false" customHeight="true" outlineLevel="0" collapsed="false">
      <c r="F121" s="62" t="str">
        <f aca="false">IF(D119="p","ä",IF(D119="t","@",IF(D119="p/t","@ä",IF(D119="p+t","@ä",IF(D119="t/p","@ä",IF(D119="t+p","@ä",IF(D119="p t","@ä"," ")))))))</f>
        <v> </v>
      </c>
      <c r="G121" s="63"/>
      <c r="H121" s="64" t="str">
        <f aca="false">IF(C119=0,TEXT(0,"###0.00"),TEXT(L121,"###0.00"))</f>
        <v>87.15</v>
      </c>
      <c r="I121" s="74"/>
      <c r="J121" s="66" t="n">
        <f aca="false">J117+1</f>
        <v>27</v>
      </c>
      <c r="L121" s="75" t="n">
        <f aca="false">IF(ISBLANK(A119),L117+B119,IF(ISBLANK(B119),A119,"Fehler"))</f>
        <v>87.15</v>
      </c>
      <c r="M121" s="68"/>
    </row>
    <row r="122" customFormat="false" ht="21" hidden="false" customHeight="false" outlineLevel="0" collapsed="false">
      <c r="F122" s="69"/>
      <c r="G122" s="70"/>
      <c r="H122" s="71"/>
      <c r="I122" s="72"/>
      <c r="J122" s="47" t="str">
        <f aca="false">IF(D123="p","Pause",IF(D123="t","Tanken",IF(D123="p/t","Tanken / Pause",IF(D123="p+t","Tanken / Pause",IF(D123="t/p","Tanken / Pause",IF(D123="t+p","Tanken / Pause",IF(D123="p t","Tanken / Pause",IF(D123="t p","Tanken / Pause"," "))))))))</f>
        <v> </v>
      </c>
      <c r="L122" s="8"/>
      <c r="M122" s="8"/>
    </row>
    <row r="123" customFormat="false" ht="41.25" hidden="false" customHeight="false" outlineLevel="0" collapsed="false">
      <c r="A123" s="49"/>
      <c r="B123" s="49" t="n">
        <v>0.9</v>
      </c>
      <c r="C123" s="50" t="n">
        <v>6</v>
      </c>
      <c r="D123" s="50"/>
      <c r="F123" s="51"/>
      <c r="G123" s="52" t="str">
        <f aca="false">IF(C123=0,TEXT(0,"# ##0.00"),TEXT(M123,"# ##0.00"))</f>
        <v> 0.90</v>
      </c>
      <c r="H123" s="53" t="str">
        <f aca="false">IF(C:C=8,"é",IF(C:C=4,"ç",IF(C:C=6,"è",IF(C:C=9,"ì",IF(C:C=7,"ë",IF(C:C=0,"°",IF(C:C=1,"í",IF(C:C=3,"î"))))))))</f>
        <v>è</v>
      </c>
      <c r="I123" s="54" t="s">
        <v>41</v>
      </c>
      <c r="J123" s="55"/>
      <c r="L123" s="8"/>
      <c r="M123" s="73" t="n">
        <f aca="false">IF(ISBLANK(B123),A123-L121,IF(ISBLANK(A123),B123,"Fehler"))</f>
        <v>0.9</v>
      </c>
    </row>
    <row r="124" customFormat="false" ht="3" hidden="false" customHeight="true" outlineLevel="0" collapsed="false">
      <c r="F124" s="58"/>
      <c r="G124" s="8"/>
      <c r="H124" s="59"/>
      <c r="I124" s="72"/>
      <c r="J124" s="61"/>
      <c r="L124" s="8"/>
      <c r="M124" s="8"/>
    </row>
    <row r="125" customFormat="false" ht="27" hidden="false" customHeight="true" outlineLevel="0" collapsed="false">
      <c r="F125" s="62" t="str">
        <f aca="false">IF(D123="p","ä",IF(D123="t","@",IF(D123="p/t","@ä",IF(D123="p+t","@ä",IF(D123="t/p","@ä",IF(D123="t+p","@ä",IF(D123="p t","@ä"," ")))))))</f>
        <v> </v>
      </c>
      <c r="G125" s="63"/>
      <c r="H125" s="64" t="str">
        <f aca="false">IF(C123=0,TEXT(0,"###0.00"),TEXT(L125,"###0.00"))</f>
        <v>88.05</v>
      </c>
      <c r="I125" s="74"/>
      <c r="J125" s="66" t="n">
        <f aca="false">J121+1</f>
        <v>28</v>
      </c>
      <c r="L125" s="75" t="n">
        <f aca="false">IF(ISBLANK(A123),L121+B123,IF(ISBLANK(B123),A123,"Fehler"))</f>
        <v>88.05</v>
      </c>
      <c r="M125" s="68"/>
    </row>
    <row r="126" customFormat="false" ht="21" hidden="false" customHeight="false" outlineLevel="0" collapsed="false">
      <c r="F126" s="69"/>
      <c r="G126" s="70"/>
      <c r="H126" s="71"/>
      <c r="I126" s="72"/>
      <c r="J126" s="47" t="str">
        <f aca="false">IF(D127="p","Pause",IF(D127="t","Tanken",IF(D127="p/t","Tanken / Pause",IF(D127="p+t","Tanken / Pause",IF(D127="t/p","Tanken / Pause",IF(D127="t+p","Tanken / Pause",IF(D127="p t","Tanken / Pause",IF(D127="t p","Tanken / Pause"," "))))))))</f>
        <v> </v>
      </c>
      <c r="L126" s="8"/>
      <c r="M126" s="8"/>
    </row>
    <row r="127" customFormat="false" ht="30.75" hidden="false" customHeight="false" outlineLevel="0" collapsed="false">
      <c r="A127" s="49"/>
      <c r="B127" s="49" t="n">
        <v>2.6</v>
      </c>
      <c r="C127" s="50" t="n">
        <v>4</v>
      </c>
      <c r="D127" s="50"/>
      <c r="F127" s="51"/>
      <c r="G127" s="52" t="str">
        <f aca="false">IF(C127=0,TEXT(0,"# ##0.00"),TEXT(M127,"# ##0.00"))</f>
        <v> 2.60</v>
      </c>
      <c r="H127" s="53" t="str">
        <f aca="false">IF(C:C=8,"é",IF(C:C=4,"ç",IF(C:C=6,"è",IF(C:C=9,"ì",IF(C:C=7,"ë",IF(C:C=0,"°",IF(C:C=1,"í",IF(C:C=3,"î"))))))))</f>
        <v>ç</v>
      </c>
      <c r="I127" s="54" t="s">
        <v>42</v>
      </c>
      <c r="J127" s="55"/>
      <c r="L127" s="8"/>
      <c r="M127" s="73" t="n">
        <f aca="false">IF(ISBLANK(B127),A127-L125,IF(ISBLANK(A127),B127,"Fehler"))</f>
        <v>2.6</v>
      </c>
    </row>
    <row r="128" customFormat="false" ht="3" hidden="false" customHeight="true" outlineLevel="0" collapsed="false">
      <c r="F128" s="58"/>
      <c r="G128" s="8"/>
      <c r="H128" s="59"/>
      <c r="I128" s="72"/>
      <c r="J128" s="61"/>
      <c r="L128" s="8"/>
      <c r="M128" s="8"/>
    </row>
    <row r="129" customFormat="false" ht="27" hidden="false" customHeight="true" outlineLevel="0" collapsed="false">
      <c r="F129" s="62" t="str">
        <f aca="false">IF(D127="p","ä",IF(D127="t","@",IF(D127="p/t","@ä",IF(D127="p+t","@ä",IF(D127="t/p","@ä",IF(D127="t+p","@ä",IF(D127="p t","@ä"," ")))))))</f>
        <v> </v>
      </c>
      <c r="G129" s="63"/>
      <c r="H129" s="64" t="str">
        <f aca="false">IF(C127=0,TEXT(0,"###0.00"),TEXT(L129,"###0.00"))</f>
        <v>90.65</v>
      </c>
      <c r="I129" s="74"/>
      <c r="J129" s="66" t="n">
        <f aca="false">J125+1</f>
        <v>29</v>
      </c>
      <c r="L129" s="75" t="n">
        <f aca="false">IF(ISBLANK(A127),L125+B127,IF(ISBLANK(B127),A127,"Fehler"))</f>
        <v>90.65</v>
      </c>
      <c r="M129" s="68"/>
    </row>
    <row r="130" customFormat="false" ht="21" hidden="false" customHeight="false" outlineLevel="0" collapsed="false">
      <c r="F130" s="69"/>
      <c r="G130" s="70"/>
      <c r="H130" s="71"/>
      <c r="I130" s="72"/>
      <c r="J130" s="47" t="str">
        <f aca="false">IF(D131="p","Pause",IF(D131="t","Tanken",IF(D131="p/t","Tanken / Pause",IF(D131="p+t","Tanken / Pause",IF(D131="t/p","Tanken / Pause",IF(D131="t+p","Tanken / Pause",IF(D131="p t","Tanken / Pause",IF(D131="t p","Tanken / Pause"," "))))))))</f>
        <v> </v>
      </c>
      <c r="L130" s="8"/>
      <c r="M130" s="8"/>
    </row>
    <row r="131" customFormat="false" ht="30.75" hidden="false" customHeight="false" outlineLevel="0" collapsed="false">
      <c r="A131" s="49"/>
      <c r="B131" s="49" t="n">
        <v>1.1</v>
      </c>
      <c r="C131" s="50" t="n">
        <v>6</v>
      </c>
      <c r="D131" s="50"/>
      <c r="F131" s="51"/>
      <c r="G131" s="52" t="str">
        <f aca="false">IF(C131=0,TEXT(0,"# ##0.00"),TEXT(M131,"# ##0.00"))</f>
        <v> 1.10</v>
      </c>
      <c r="H131" s="53" t="str">
        <f aca="false">IF(C:C=8,"é",IF(C:C=4,"ç",IF(C:C=6,"è",IF(C:C=9,"ì",IF(C:C=7,"ë",IF(C:C=0,"°",IF(C:C=1,"í",IF(C:C=3,"î"))))))))</f>
        <v>è</v>
      </c>
      <c r="I131" s="54" t="s">
        <v>43</v>
      </c>
      <c r="J131" s="55"/>
      <c r="L131" s="8"/>
      <c r="M131" s="73" t="n">
        <f aca="false">IF(ISBLANK(B131),A131-L129,IF(ISBLANK(A131),B131,"Fehler"))</f>
        <v>1.1</v>
      </c>
    </row>
    <row r="132" customFormat="false" ht="3" hidden="false" customHeight="true" outlineLevel="0" collapsed="false">
      <c r="F132" s="58"/>
      <c r="G132" s="8"/>
      <c r="H132" s="59"/>
      <c r="I132" s="72"/>
      <c r="J132" s="61"/>
      <c r="L132" s="8"/>
      <c r="M132" s="8"/>
    </row>
    <row r="133" customFormat="false" ht="27" hidden="false" customHeight="true" outlineLevel="0" collapsed="false">
      <c r="F133" s="62" t="str">
        <f aca="false">IF(D131="p","ä",IF(D131="t","@",IF(D131="p/t","@ä",IF(D131="p+t","@ä",IF(D131="t/p","@ä",IF(D131="t+p","@ä",IF(D131="p t","@ä"," ")))))))</f>
        <v> </v>
      </c>
      <c r="G133" s="63"/>
      <c r="H133" s="64" t="str">
        <f aca="false">IF(C131=0,TEXT(0,"###0.00"),TEXT(L133,"###0.00"))</f>
        <v>91.75</v>
      </c>
      <c r="I133" s="74"/>
      <c r="J133" s="66" t="n">
        <f aca="false">J129+1</f>
        <v>30</v>
      </c>
      <c r="L133" s="75" t="n">
        <f aca="false">IF(ISBLANK(A131),L129+B131,IF(ISBLANK(B131),A131,"Fehler"))</f>
        <v>91.75</v>
      </c>
      <c r="M133" s="68"/>
    </row>
    <row r="134" customFormat="false" ht="21" hidden="false" customHeight="false" outlineLevel="0" collapsed="false">
      <c r="F134" s="69"/>
      <c r="G134" s="70"/>
      <c r="H134" s="71"/>
      <c r="I134" s="72"/>
      <c r="J134" s="47" t="str">
        <f aca="false">IF(D135="p","Pause",IF(D135="t","Tanken",IF(D135="p/t","Tanken / Pause",IF(D135="p+t","Tanken / Pause",IF(D135="t/p","Tanken / Pause",IF(D135="t+p","Tanken / Pause",IF(D135="p t","Tanken / Pause",IF(D135="t p","Tanken / Pause"," "))))))))</f>
        <v> </v>
      </c>
      <c r="L134" s="8"/>
      <c r="M134" s="8"/>
    </row>
    <row r="135" customFormat="false" ht="30.75" hidden="false" customHeight="false" outlineLevel="0" collapsed="false">
      <c r="A135" s="49"/>
      <c r="B135" s="49" t="n">
        <v>5.8</v>
      </c>
      <c r="C135" s="50" t="n">
        <v>8</v>
      </c>
      <c r="D135" s="50"/>
      <c r="F135" s="51"/>
      <c r="G135" s="52" t="str">
        <f aca="false">IF(C135=0,TEXT(0,"# ##0.00"),TEXT(M135,"# ##0.00"))</f>
        <v> 5.80</v>
      </c>
      <c r="H135" s="53" t="str">
        <f aca="false">IF(C:C=8,"é",IF(C:C=4,"ç",IF(C:C=6,"è",IF(C:C=9,"ì",IF(C:C=7,"ë",IF(C:C=0,"°",IF(C:C=1,"í",IF(C:C=3,"î"))))))))</f>
        <v>é</v>
      </c>
      <c r="I135" s="54" t="s">
        <v>44</v>
      </c>
      <c r="J135" s="55" t="s">
        <v>19</v>
      </c>
      <c r="L135" s="8"/>
      <c r="M135" s="73" t="n">
        <f aca="false">IF(ISBLANK(B135),A135-L133,IF(ISBLANK(A135),B135,"Fehler"))</f>
        <v>5.8</v>
      </c>
    </row>
    <row r="136" customFormat="false" ht="3" hidden="false" customHeight="true" outlineLevel="0" collapsed="false">
      <c r="F136" s="58"/>
      <c r="G136" s="8"/>
      <c r="H136" s="59"/>
      <c r="I136" s="72"/>
      <c r="J136" s="61"/>
      <c r="L136" s="8"/>
      <c r="M136" s="8"/>
    </row>
    <row r="137" customFormat="false" ht="27" hidden="false" customHeight="true" outlineLevel="0" collapsed="false">
      <c r="F137" s="62" t="str">
        <f aca="false">IF(D135="p","ä",IF(D135="t","@",IF(D135="p/t","@ä",IF(D135="p+t","@ä",IF(D135="t/p","@ä",IF(D135="t+p","@ä",IF(D135="p t","@ä"," ")))))))</f>
        <v> </v>
      </c>
      <c r="G137" s="63"/>
      <c r="H137" s="64" t="str">
        <f aca="false">IF(C135=0,TEXT(0,"###0.00"),TEXT(L137,"###0.00"))</f>
        <v>97.55</v>
      </c>
      <c r="I137" s="74"/>
      <c r="J137" s="66" t="n">
        <f aca="false">J133+1</f>
        <v>31</v>
      </c>
      <c r="L137" s="75" t="n">
        <f aca="false">IF(ISBLANK(A135),L133+B135,IF(ISBLANK(B135),A135,"Fehler"))</f>
        <v>97.55</v>
      </c>
      <c r="M137" s="68"/>
    </row>
    <row r="138" customFormat="false" ht="21" hidden="false" customHeight="false" outlineLevel="0" collapsed="false">
      <c r="F138" s="69"/>
      <c r="G138" s="70"/>
      <c r="H138" s="71"/>
      <c r="I138" s="72"/>
      <c r="J138" s="47" t="str">
        <f aca="false">IF(D139="p","Pause",IF(D139="t","Tanken",IF(D139="p/t","Tanken / Pause",IF(D139="p+t","Tanken / Pause",IF(D139="t/p","Tanken / Pause",IF(D139="t+p","Tanken / Pause",IF(D139="p t","Tanken / Pause",IF(D139="t p","Tanken / Pause"," "))))))))</f>
        <v> </v>
      </c>
      <c r="L138" s="8"/>
      <c r="M138" s="8"/>
    </row>
    <row r="139" customFormat="false" ht="30.75" hidden="false" customHeight="false" outlineLevel="0" collapsed="false">
      <c r="A139" s="49"/>
      <c r="B139" s="49" t="n">
        <v>6.4</v>
      </c>
      <c r="C139" s="50" t="n">
        <v>4</v>
      </c>
      <c r="D139" s="50"/>
      <c r="F139" s="51"/>
      <c r="G139" s="52" t="str">
        <f aca="false">IF(C139=0,TEXT(0,"# ##0.00"),TEXT(M139,"# ##0.00"))</f>
        <v> 6.40</v>
      </c>
      <c r="H139" s="53" t="str">
        <f aca="false">IF(C:C=8,"é",IF(C:C=4,"ç",IF(C:C=6,"è",IF(C:C=9,"ì",IF(C:C=7,"ë",IF(C:C=0,"°",IF(C:C=1,"í",IF(C:C=3,"î"))))))))</f>
        <v>ç</v>
      </c>
      <c r="I139" s="54" t="s">
        <v>45</v>
      </c>
      <c r="J139" s="55"/>
      <c r="L139" s="8"/>
      <c r="M139" s="73" t="n">
        <f aca="false">IF(ISBLANK(B139),A139-L137,IF(ISBLANK(A139),B139,"Fehler"))</f>
        <v>6.4</v>
      </c>
    </row>
    <row r="140" customFormat="false" ht="3" hidden="false" customHeight="true" outlineLevel="0" collapsed="false">
      <c r="F140" s="58"/>
      <c r="G140" s="8"/>
      <c r="H140" s="59"/>
      <c r="I140" s="72"/>
      <c r="J140" s="61"/>
      <c r="L140" s="8"/>
      <c r="M140" s="8"/>
    </row>
    <row r="141" customFormat="false" ht="27" hidden="false" customHeight="true" outlineLevel="0" collapsed="false">
      <c r="F141" s="62" t="str">
        <f aca="false">IF(D139="p","ä",IF(D139="t","@",IF(D139="p/t","@ä",IF(D139="p+t","@ä",IF(D139="t/p","@ä",IF(D139="t+p","@ä",IF(D139="p t","@ä"," ")))))))</f>
        <v> </v>
      </c>
      <c r="G141" s="63"/>
      <c r="H141" s="64" t="str">
        <f aca="false">IF(C139=0,TEXT(0,"###0.00"),TEXT(L141,"###0.00"))</f>
        <v>103.95</v>
      </c>
      <c r="I141" s="74"/>
      <c r="J141" s="66" t="n">
        <f aca="false">J137+1</f>
        <v>32</v>
      </c>
      <c r="L141" s="75" t="n">
        <f aca="false">IF(ISBLANK(A139),L137+B139,IF(ISBLANK(B139),A139,"Fehler"))</f>
        <v>103.95</v>
      </c>
      <c r="M141" s="68"/>
    </row>
    <row r="142" customFormat="false" ht="21" hidden="false" customHeight="false" outlineLevel="0" collapsed="false">
      <c r="F142" s="69"/>
      <c r="G142" s="70"/>
      <c r="H142" s="71"/>
      <c r="I142" s="72"/>
      <c r="J142" s="47" t="str">
        <f aca="false">IF(D143="p","Pause",IF(D143="t","Tanken",IF(D143="p/t","Tanken / Pause",IF(D143="p+t","Tanken / Pause",IF(D143="t/p","Tanken / Pause",IF(D143="t+p","Tanken / Pause",IF(D143="p t","Tanken / Pause",IF(D143="t p","Tanken / Pause"," "))))))))</f>
        <v> </v>
      </c>
      <c r="L142" s="8"/>
      <c r="M142" s="8"/>
    </row>
    <row r="143" customFormat="false" ht="30.75" hidden="false" customHeight="false" outlineLevel="0" collapsed="false">
      <c r="A143" s="49"/>
      <c r="B143" s="49" t="n">
        <v>12.85</v>
      </c>
      <c r="C143" s="50" t="n">
        <v>6</v>
      </c>
      <c r="D143" s="50"/>
      <c r="F143" s="51"/>
      <c r="G143" s="52" t="str">
        <f aca="false">IF(C143=0,TEXT(0,"# ##0.00"),TEXT(M143,"# ##0.00"))</f>
        <v> 12.85</v>
      </c>
      <c r="H143" s="53" t="str">
        <f aca="false">IF(C:C=8,"é",IF(C:C=4,"ç",IF(C:C=6,"è",IF(C:C=9,"ì",IF(C:C=7,"ë",IF(C:C=0,"°",IF(C:C=1,"í",IF(C:C=3,"î"))))))))</f>
        <v>è</v>
      </c>
      <c r="I143" s="54" t="s">
        <v>46</v>
      </c>
      <c r="J143" s="55"/>
      <c r="L143" s="8"/>
      <c r="M143" s="73" t="n">
        <f aca="false">IF(ISBLANK(B143),A143-L141,IF(ISBLANK(A143),B143,"Fehler"))</f>
        <v>12.85</v>
      </c>
    </row>
    <row r="144" customFormat="false" ht="3" hidden="false" customHeight="true" outlineLevel="0" collapsed="false">
      <c r="F144" s="58"/>
      <c r="G144" s="8"/>
      <c r="H144" s="59"/>
      <c r="I144" s="72"/>
      <c r="J144" s="61"/>
      <c r="L144" s="8"/>
      <c r="M144" s="8"/>
    </row>
    <row r="145" customFormat="false" ht="27" hidden="false" customHeight="true" outlineLevel="0" collapsed="false">
      <c r="F145" s="62" t="str">
        <f aca="false">IF(D143="p","ä",IF(D143="t","@",IF(D143="p/t","@ä",IF(D143="p+t","@ä",IF(D143="t/p","@ä",IF(D143="t+p","@ä",IF(D143="p t","@ä"," ")))))))</f>
        <v> </v>
      </c>
      <c r="G145" s="63"/>
      <c r="H145" s="64" t="str">
        <f aca="false">IF(C143=0,TEXT(0,"###0.00"),TEXT(L145,"###0.00"))</f>
        <v>116.80</v>
      </c>
      <c r="I145" s="74"/>
      <c r="J145" s="66" t="n">
        <f aca="false">J141+1</f>
        <v>33</v>
      </c>
      <c r="L145" s="75" t="n">
        <f aca="false">IF(ISBLANK(A143),L141+B143,IF(ISBLANK(B143),A143,"Fehler"))</f>
        <v>116.8</v>
      </c>
      <c r="M145" s="68"/>
    </row>
    <row r="146" customFormat="false" ht="21" hidden="false" customHeight="false" outlineLevel="0" collapsed="false">
      <c r="F146" s="69"/>
      <c r="G146" s="70"/>
      <c r="H146" s="71"/>
      <c r="I146" s="72"/>
      <c r="J146" s="47" t="str">
        <f aca="false">IF(D147="p","Pause",IF(D147="t","Tanken",IF(D147="p/t","Tanken / Pause",IF(D147="p+t","Tanken / Pause",IF(D147="t/p","Tanken / Pause",IF(D147="t+p","Tanken / Pause",IF(D147="p t","Tanken / Pause",IF(D147="t p","Tanken / Pause"," "))))))))</f>
        <v> </v>
      </c>
      <c r="L146" s="8"/>
      <c r="M146" s="8"/>
    </row>
    <row r="147" customFormat="false" ht="36.75" hidden="false" customHeight="false" outlineLevel="0" collapsed="false">
      <c r="A147" s="49"/>
      <c r="B147" s="49" t="n">
        <v>1.95</v>
      </c>
      <c r="C147" s="50" t="n">
        <v>9</v>
      </c>
      <c r="D147" s="50"/>
      <c r="F147" s="51"/>
      <c r="G147" s="52" t="str">
        <f aca="false">IF(C147=0,TEXT(0,"# ##0.00"),TEXT(M147,"# ##0.00"))</f>
        <v> 1.95</v>
      </c>
      <c r="H147" s="53" t="str">
        <f aca="false">IF(C:C=8,"é",IF(C:C=4,"ç",IF(C:C=6,"è",IF(C:C=9,"ì",IF(C:C=7,"ë",IF(C:C=0,"°",IF(C:C=1,"í",IF(C:C=3,"î"))))))))</f>
        <v>ì</v>
      </c>
      <c r="I147" s="54" t="s">
        <v>47</v>
      </c>
      <c r="J147" s="55" t="s">
        <v>48</v>
      </c>
      <c r="L147" s="8"/>
      <c r="M147" s="73" t="n">
        <f aca="false">IF(ISBLANK(B147),A147-L145,IF(ISBLANK(A147),B147,"Fehler"))</f>
        <v>1.95</v>
      </c>
    </row>
    <row r="148" customFormat="false" ht="3" hidden="false" customHeight="true" outlineLevel="0" collapsed="false">
      <c r="F148" s="58"/>
      <c r="G148" s="8"/>
      <c r="H148" s="59"/>
      <c r="I148" s="72"/>
      <c r="J148" s="61"/>
      <c r="L148" s="8"/>
      <c r="M148" s="8"/>
    </row>
    <row r="149" customFormat="false" ht="27" hidden="false" customHeight="true" outlineLevel="0" collapsed="false">
      <c r="F149" s="62" t="str">
        <f aca="false">IF(D147="p","ä",IF(D147="t","@",IF(D147="p/t","@ä",IF(D147="p+t","@ä",IF(D147="t/p","@ä",IF(D147="t+p","@ä",IF(D147="p t","@ä"," ")))))))</f>
        <v> </v>
      </c>
      <c r="G149" s="63"/>
      <c r="H149" s="64" t="str">
        <f aca="false">IF(C147=0,TEXT(0,"###0.00"),TEXT(L149,"###0.00"))</f>
        <v>118.75</v>
      </c>
      <c r="I149" s="74"/>
      <c r="J149" s="66" t="n">
        <f aca="false">J145+1</f>
        <v>34</v>
      </c>
      <c r="L149" s="75" t="n">
        <f aca="false">IF(ISBLANK(A147),L145+B147,IF(ISBLANK(B147),A147,"Fehler"))</f>
        <v>118.75</v>
      </c>
      <c r="M149" s="68"/>
    </row>
    <row r="150" customFormat="false" ht="21" hidden="false" customHeight="false" outlineLevel="0" collapsed="false">
      <c r="F150" s="69"/>
      <c r="G150" s="70"/>
      <c r="H150" s="71"/>
      <c r="I150" s="72"/>
      <c r="J150" s="47" t="str">
        <f aca="false">IF(D151="p","Pause",IF(D151="t","Tanken",IF(D151="p/t","Tanken / Pause",IF(D151="p+t","Tanken / Pause",IF(D151="t/p","Tanken / Pause",IF(D151="t+p","Tanken / Pause",IF(D151="p t","Tanken / Pause",IF(D151="t p","Tanken / Pause"," "))))))))</f>
        <v> </v>
      </c>
      <c r="L150" s="8"/>
      <c r="M150" s="8"/>
    </row>
    <row r="151" customFormat="false" ht="30.75" hidden="false" customHeight="false" outlineLevel="0" collapsed="false">
      <c r="A151" s="49"/>
      <c r="B151" s="49" t="n">
        <v>1.8</v>
      </c>
      <c r="C151" s="50" t="n">
        <v>8</v>
      </c>
      <c r="D151" s="50"/>
      <c r="F151" s="51"/>
      <c r="G151" s="52" t="str">
        <f aca="false">IF(C151=0,TEXT(0,"# ##0.00"),TEXT(M151,"# ##0.00"))</f>
        <v> 1.80</v>
      </c>
      <c r="H151" s="53" t="str">
        <f aca="false">IF(C:C=8,"é",IF(C:C=4,"ç",IF(C:C=6,"è",IF(C:C=9,"ì",IF(C:C=7,"ë",IF(C:C=0,"°",IF(C:C=1,"í",IF(C:C=3,"î"))))))))</f>
        <v>é</v>
      </c>
      <c r="I151" s="54" t="s">
        <v>49</v>
      </c>
      <c r="J151" s="55"/>
      <c r="L151" s="8"/>
      <c r="M151" s="73" t="n">
        <f aca="false">IF(ISBLANK(B151),A151-L149,IF(ISBLANK(A151),B151,"Fehler"))</f>
        <v>1.8</v>
      </c>
    </row>
    <row r="152" customFormat="false" ht="3" hidden="false" customHeight="true" outlineLevel="0" collapsed="false">
      <c r="F152" s="58"/>
      <c r="G152" s="8"/>
      <c r="H152" s="59"/>
      <c r="I152" s="72"/>
      <c r="J152" s="61"/>
      <c r="L152" s="8"/>
      <c r="M152" s="8"/>
    </row>
    <row r="153" customFormat="false" ht="27" hidden="false" customHeight="true" outlineLevel="0" collapsed="false">
      <c r="F153" s="62" t="str">
        <f aca="false">IF(D151="p","ä",IF(D151="t","@",IF(D151="p/t","@ä",IF(D151="p+t","@ä",IF(D151="t/p","@ä",IF(D151="t+p","@ä",IF(D151="p t","@ä"," ")))))))</f>
        <v> </v>
      </c>
      <c r="G153" s="63"/>
      <c r="H153" s="64" t="str">
        <f aca="false">IF(C151=0,TEXT(0,"###0.00"),TEXT(L153,"###0.00"))</f>
        <v>120.55</v>
      </c>
      <c r="I153" s="74"/>
      <c r="J153" s="66" t="n">
        <f aca="false">J149+1</f>
        <v>35</v>
      </c>
      <c r="L153" s="75" t="n">
        <f aca="false">IF(ISBLANK(A151),L149+B151,IF(ISBLANK(B151),A151,"Fehler"))</f>
        <v>120.55</v>
      </c>
      <c r="M153" s="68"/>
    </row>
    <row r="154" customFormat="false" ht="21" hidden="false" customHeight="false" outlineLevel="0" collapsed="false">
      <c r="F154" s="69"/>
      <c r="G154" s="70"/>
      <c r="H154" s="71"/>
      <c r="I154" s="72"/>
      <c r="J154" s="47" t="str">
        <f aca="false">IF(D155="p","Pause",IF(D155="t","Tanken",IF(D155="p/t","Tanken / Pause",IF(D155="p+t","Tanken / Pause",IF(D155="t/p","Tanken / Pause",IF(D155="t+p","Tanken / Pause",IF(D155="p t","Tanken / Pause",IF(D155="t p","Tanken / Pause"," "))))))))</f>
        <v> </v>
      </c>
      <c r="L154" s="8"/>
      <c r="M154" s="8"/>
    </row>
    <row r="155" customFormat="false" ht="30.75" hidden="false" customHeight="false" outlineLevel="0" collapsed="false">
      <c r="A155" s="49"/>
      <c r="B155" s="49" t="n">
        <v>7.2</v>
      </c>
      <c r="C155" s="50" t="n">
        <v>4</v>
      </c>
      <c r="D155" s="50"/>
      <c r="F155" s="51"/>
      <c r="G155" s="52" t="str">
        <f aca="false">IF(C155=0,TEXT(0,"# ##0.00"),TEXT(M155,"# ##0.00"))</f>
        <v> 7.20</v>
      </c>
      <c r="H155" s="53" t="str">
        <f aca="false">IF(C:C=8,"é",IF(C:C=4,"ç",IF(C:C=6,"è",IF(C:C=9,"ì",IF(C:C=7,"ë",IF(C:C=0,"°",IF(C:C=1,"í",IF(C:C=3,"î"))))))))</f>
        <v>ç</v>
      </c>
      <c r="I155" s="54" t="s">
        <v>50</v>
      </c>
      <c r="J155" s="55"/>
      <c r="L155" s="8"/>
      <c r="M155" s="73" t="n">
        <f aca="false">IF(ISBLANK(B155),A155-L153,IF(ISBLANK(A155),B155,"Fehler"))</f>
        <v>7.2</v>
      </c>
    </row>
    <row r="156" customFormat="false" ht="3" hidden="false" customHeight="true" outlineLevel="0" collapsed="false">
      <c r="F156" s="58"/>
      <c r="G156" s="8"/>
      <c r="H156" s="59"/>
      <c r="I156" s="72"/>
      <c r="J156" s="61"/>
      <c r="L156" s="8"/>
      <c r="M156" s="8"/>
    </row>
    <row r="157" customFormat="false" ht="27" hidden="false" customHeight="true" outlineLevel="0" collapsed="false">
      <c r="F157" s="62" t="str">
        <f aca="false">IF(D155="p","ä",IF(D155="t","@",IF(D155="p/t","@ä",IF(D155="p+t","@ä",IF(D155="t/p","@ä",IF(D155="t+p","@ä",IF(D155="p t","@ä"," ")))))))</f>
        <v> </v>
      </c>
      <c r="G157" s="63"/>
      <c r="H157" s="64" t="str">
        <f aca="false">IF(C155=0,TEXT(0,"###0.00"),TEXT(L157,"###0.00"))</f>
        <v>127.75</v>
      </c>
      <c r="I157" s="74"/>
      <c r="J157" s="66" t="n">
        <f aca="false">J153+1</f>
        <v>36</v>
      </c>
      <c r="L157" s="75" t="n">
        <f aca="false">IF(ISBLANK(A155),L153+B155,IF(ISBLANK(B155),A155,"Fehler"))</f>
        <v>127.75</v>
      </c>
      <c r="M157" s="68"/>
    </row>
    <row r="158" customFormat="false" ht="21" hidden="false" customHeight="false" outlineLevel="0" collapsed="false">
      <c r="F158" s="69"/>
      <c r="G158" s="70"/>
      <c r="H158" s="71"/>
      <c r="I158" s="72"/>
      <c r="J158" s="47" t="str">
        <f aca="false">IF(D159="p","Pause",IF(D159="t","Tanken",IF(D159="p/t","Tanken / Pause",IF(D159="p+t","Tanken / Pause",IF(D159="t/p","Tanken / Pause",IF(D159="t+p","Tanken / Pause",IF(D159="p t","Tanken / Pause",IF(D159="t p","Tanken / Pause"," "))))))))</f>
        <v> </v>
      </c>
      <c r="L158" s="8"/>
      <c r="M158" s="8"/>
    </row>
    <row r="159" customFormat="false" ht="30.75" hidden="false" customHeight="false" outlineLevel="0" collapsed="false">
      <c r="A159" s="49"/>
      <c r="B159" s="49" t="n">
        <v>0.15</v>
      </c>
      <c r="C159" s="50" t="n">
        <v>6</v>
      </c>
      <c r="D159" s="50"/>
      <c r="F159" s="51"/>
      <c r="G159" s="52" t="str">
        <f aca="false">IF(C159=0,TEXT(0,"# ##0.00"),TEXT(M159,"# ##0.00"))</f>
        <v> 0.15</v>
      </c>
      <c r="H159" s="53" t="str">
        <f aca="false">IF(C:C=8,"é",IF(C:C=4,"ç",IF(C:C=6,"è",IF(C:C=9,"ì",IF(C:C=7,"ë",IF(C:C=0,"°",IF(C:C=1,"í",IF(C:C=3,"î"))))))))</f>
        <v>è</v>
      </c>
      <c r="I159" s="54" t="s">
        <v>50</v>
      </c>
      <c r="J159" s="55"/>
      <c r="L159" s="8"/>
      <c r="M159" s="73" t="n">
        <f aca="false">IF(ISBLANK(B159),A159-L157,IF(ISBLANK(A159),B159,"Fehler"))</f>
        <v>0.15</v>
      </c>
    </row>
    <row r="160" customFormat="false" ht="3" hidden="false" customHeight="true" outlineLevel="0" collapsed="false">
      <c r="F160" s="58"/>
      <c r="G160" s="8"/>
      <c r="H160" s="59"/>
      <c r="I160" s="72"/>
      <c r="J160" s="61"/>
      <c r="L160" s="8"/>
      <c r="M160" s="8"/>
    </row>
    <row r="161" customFormat="false" ht="27" hidden="false" customHeight="true" outlineLevel="0" collapsed="false">
      <c r="F161" s="62" t="str">
        <f aca="false">IF(D159="p","ä",IF(D159="t","@",IF(D159="p/t","@ä",IF(D159="p+t","@ä",IF(D159="t/p","@ä",IF(D159="t+p","@ä",IF(D159="p t","@ä"," ")))))))</f>
        <v> </v>
      </c>
      <c r="G161" s="63"/>
      <c r="H161" s="64" t="str">
        <f aca="false">IF(C159=0,TEXT(0,"###0.00"),TEXT(L161,"###0.00"))</f>
        <v>127.90</v>
      </c>
      <c r="I161" s="74"/>
      <c r="J161" s="66" t="n">
        <f aca="false">J157+1</f>
        <v>37</v>
      </c>
      <c r="L161" s="75" t="n">
        <f aca="false">IF(ISBLANK(A159),L157+B159,IF(ISBLANK(B159),A159,"Fehler"))</f>
        <v>127.9</v>
      </c>
      <c r="M161" s="68"/>
    </row>
    <row r="162" customFormat="false" ht="21" hidden="false" customHeight="false" outlineLevel="0" collapsed="false">
      <c r="F162" s="69"/>
      <c r="G162" s="70"/>
      <c r="H162" s="71"/>
      <c r="I162" s="72"/>
      <c r="J162" s="47" t="str">
        <f aca="false">IF(D163="p","Pause",IF(D163="t","Tanken",IF(D163="p/t","Tanken / Pause",IF(D163="p+t","Tanken / Pause",IF(D163="t/p","Tanken / Pause",IF(D163="t+p","Tanken / Pause",IF(D163="p t","Tanken / Pause",IF(D163="t p","Tanken / Pause"," "))))))))</f>
        <v> </v>
      </c>
      <c r="L162" s="8"/>
      <c r="M162" s="8"/>
    </row>
    <row r="163" customFormat="false" ht="30.75" hidden="false" customHeight="false" outlineLevel="0" collapsed="false">
      <c r="A163" s="49"/>
      <c r="B163" s="49" t="n">
        <v>5.6</v>
      </c>
      <c r="C163" s="50" t="n">
        <v>4</v>
      </c>
      <c r="D163" s="50"/>
      <c r="F163" s="51"/>
      <c r="G163" s="52" t="str">
        <f aca="false">IF(C163=0,TEXT(0,"# ##0.00"),TEXT(M163,"# ##0.00"))</f>
        <v> 5.60</v>
      </c>
      <c r="H163" s="53" t="str">
        <f aca="false">IF(C:C=8,"é",IF(C:C=4,"ç",IF(C:C=6,"è",IF(C:C=9,"ì",IF(C:C=7,"ë",IF(C:C=0,"°",IF(C:C=1,"í",IF(C:C=3,"î"))))))))</f>
        <v>ç</v>
      </c>
      <c r="I163" s="54" t="s">
        <v>51</v>
      </c>
      <c r="J163" s="55"/>
      <c r="L163" s="8"/>
      <c r="M163" s="73" t="n">
        <f aca="false">IF(ISBLANK(B163),A163-L161,IF(ISBLANK(A163),B163,"Fehler"))</f>
        <v>5.6</v>
      </c>
    </row>
    <row r="164" customFormat="false" ht="3" hidden="false" customHeight="true" outlineLevel="0" collapsed="false">
      <c r="F164" s="58"/>
      <c r="G164" s="8"/>
      <c r="H164" s="59"/>
      <c r="I164" s="72"/>
      <c r="J164" s="61"/>
      <c r="L164" s="8"/>
      <c r="M164" s="8"/>
    </row>
    <row r="165" customFormat="false" ht="27" hidden="false" customHeight="true" outlineLevel="0" collapsed="false">
      <c r="F165" s="62" t="str">
        <f aca="false">IF(D163="p","ä",IF(D163="t","@",IF(D163="p/t","@ä",IF(D163="p+t","@ä",IF(D163="t/p","@ä",IF(D163="t+p","@ä",IF(D163="p t","@ä"," ")))))))</f>
        <v> </v>
      </c>
      <c r="G165" s="63"/>
      <c r="H165" s="64" t="str">
        <f aca="false">IF(C163=0,TEXT(0,"###0.00"),TEXT(L165,"###0.00"))</f>
        <v>133.50</v>
      </c>
      <c r="I165" s="74"/>
      <c r="J165" s="66" t="n">
        <f aca="false">J161+1</f>
        <v>38</v>
      </c>
      <c r="L165" s="75" t="n">
        <f aca="false">IF(ISBLANK(A163),L161+B163,IF(ISBLANK(B163),A163,"Fehler"))</f>
        <v>133.5</v>
      </c>
      <c r="M165" s="68"/>
    </row>
    <row r="166" customFormat="false" ht="21" hidden="false" customHeight="false" outlineLevel="0" collapsed="false">
      <c r="F166" s="69"/>
      <c r="G166" s="70"/>
      <c r="H166" s="71"/>
      <c r="I166" s="72"/>
      <c r="J166" s="47" t="str">
        <f aca="false">IF(D167="p","Pause",IF(D167="t","Tanken",IF(D167="p/t","Tanken / Pause",IF(D167="p+t","Tanken / Pause",IF(D167="t/p","Tanken / Pause",IF(D167="t+p","Tanken / Pause",IF(D167="p t","Tanken / Pause",IF(D167="t p","Tanken / Pause"," "))))))))</f>
        <v> </v>
      </c>
      <c r="L166" s="8"/>
      <c r="M166" s="8"/>
    </row>
    <row r="167" customFormat="false" ht="30.75" hidden="false" customHeight="false" outlineLevel="0" collapsed="false">
      <c r="A167" s="49"/>
      <c r="B167" s="49" t="n">
        <v>1.5</v>
      </c>
      <c r="C167" s="50" t="n">
        <v>8</v>
      </c>
      <c r="D167" s="50"/>
      <c r="F167" s="51"/>
      <c r="G167" s="52" t="str">
        <f aca="false">IF(C167=0,TEXT(0,"# ##0.00"),TEXT(M167,"# ##0.00"))</f>
        <v> 1.50</v>
      </c>
      <c r="H167" s="53" t="str">
        <f aca="false">IF(C:C=8,"é",IF(C:C=4,"ç",IF(C:C=6,"è",IF(C:C=9,"ì",IF(C:C=7,"ë",IF(C:C=0,"°",IF(C:C=1,"í",IF(C:C=3,"î"))))))))</f>
        <v>é</v>
      </c>
      <c r="I167" s="54" t="s">
        <v>52</v>
      </c>
      <c r="J167" s="55"/>
      <c r="L167" s="8"/>
      <c r="M167" s="73" t="n">
        <f aca="false">IF(ISBLANK(B167),A167-L165,IF(ISBLANK(A167),B167,"Fehler"))</f>
        <v>1.5</v>
      </c>
    </row>
    <row r="168" customFormat="false" ht="3" hidden="false" customHeight="true" outlineLevel="0" collapsed="false">
      <c r="F168" s="58"/>
      <c r="G168" s="8"/>
      <c r="H168" s="59"/>
      <c r="I168" s="72"/>
      <c r="J168" s="61"/>
      <c r="L168" s="8"/>
      <c r="M168" s="8"/>
    </row>
    <row r="169" customFormat="false" ht="27" hidden="false" customHeight="true" outlineLevel="0" collapsed="false">
      <c r="F169" s="62" t="str">
        <f aca="false">IF(D167="p","ä",IF(D167="t","@",IF(D167="p/t","@ä",IF(D167="p+t","@ä",IF(D167="t/p","@ä",IF(D167="t+p","@ä",IF(D167="p t","@ä"," ")))))))</f>
        <v> </v>
      </c>
      <c r="G169" s="63"/>
      <c r="H169" s="64" t="str">
        <f aca="false">IF(C167=0,TEXT(0,"###0.00"),TEXT(L169,"###0.00"))</f>
        <v>135.00</v>
      </c>
      <c r="I169" s="74"/>
      <c r="J169" s="66" t="n">
        <f aca="false">J165+1</f>
        <v>39</v>
      </c>
      <c r="L169" s="75" t="n">
        <f aca="false">IF(ISBLANK(A167),L165+B167,IF(ISBLANK(B167),A167,"Fehler"))</f>
        <v>135</v>
      </c>
      <c r="M169" s="68"/>
    </row>
    <row r="170" customFormat="false" ht="21" hidden="false" customHeight="false" outlineLevel="0" collapsed="false">
      <c r="F170" s="69"/>
      <c r="G170" s="70"/>
      <c r="H170" s="71"/>
      <c r="I170" s="72"/>
      <c r="J170" s="47" t="str">
        <f aca="false">IF(D171="p","Pause",IF(D171="t","Tanken",IF(D171="p/t","Tanken / Pause",IF(D171="p+t","Tanken / Pause",IF(D171="t/p","Tanken / Pause",IF(D171="t+p","Tanken / Pause",IF(D171="p t","Tanken / Pause",IF(D171="t p","Tanken / Pause"," "))))))))</f>
        <v> </v>
      </c>
      <c r="L170" s="8"/>
      <c r="M170" s="8"/>
    </row>
    <row r="171" customFormat="false" ht="30.75" hidden="false" customHeight="false" outlineLevel="0" collapsed="false">
      <c r="A171" s="49"/>
      <c r="B171" s="49" t="n">
        <v>4.5</v>
      </c>
      <c r="C171" s="50" t="n">
        <v>9</v>
      </c>
      <c r="D171" s="50"/>
      <c r="F171" s="51"/>
      <c r="G171" s="52" t="str">
        <f aca="false">IF(C171=0,TEXT(0,"# ##0.00"),TEXT(M171,"# ##0.00"))</f>
        <v> 4.50</v>
      </c>
      <c r="H171" s="53" t="str">
        <f aca="false">IF(C:C=8,"é",IF(C:C=4,"ç",IF(C:C=6,"è",IF(C:C=9,"ì",IF(C:C=7,"ë",IF(C:C=0,"°",IF(C:C=1,"í",IF(C:C=3,"î"))))))))</f>
        <v>ì</v>
      </c>
      <c r="I171" s="54" t="s">
        <v>53</v>
      </c>
      <c r="J171" s="55"/>
      <c r="L171" s="8"/>
      <c r="M171" s="73" t="n">
        <f aca="false">IF(ISBLANK(B171),A171-L169,IF(ISBLANK(A171),B171,"Fehler"))</f>
        <v>4.5</v>
      </c>
    </row>
    <row r="172" customFormat="false" ht="3" hidden="false" customHeight="true" outlineLevel="0" collapsed="false">
      <c r="F172" s="58"/>
      <c r="G172" s="8"/>
      <c r="H172" s="59"/>
      <c r="I172" s="72"/>
      <c r="J172" s="61"/>
      <c r="L172" s="8"/>
      <c r="M172" s="8"/>
    </row>
    <row r="173" customFormat="false" ht="27" hidden="false" customHeight="true" outlineLevel="0" collapsed="false">
      <c r="F173" s="62" t="str">
        <f aca="false">IF(D171="p","ä",IF(D171="t","@",IF(D171="p/t","@ä",IF(D171="p+t","@ä",IF(D171="t/p","@ä",IF(D171="t+p","@ä",IF(D171="p t","@ä"," ")))))))</f>
        <v> </v>
      </c>
      <c r="G173" s="63"/>
      <c r="H173" s="64" t="str">
        <f aca="false">IF(C171=0,TEXT(0,"###0.00"),TEXT(L173,"###0.00"))</f>
        <v>139.50</v>
      </c>
      <c r="I173" s="74"/>
      <c r="J173" s="66" t="n">
        <f aca="false">J169+1</f>
        <v>40</v>
      </c>
      <c r="L173" s="75" t="n">
        <f aca="false">IF(ISBLANK(A171),L169+B171,IF(ISBLANK(B171),A171,"Fehler"))</f>
        <v>139.5</v>
      </c>
      <c r="M173" s="68"/>
    </row>
    <row r="174" customFormat="false" ht="21" hidden="false" customHeight="false" outlineLevel="0" collapsed="false">
      <c r="F174" s="69"/>
      <c r="G174" s="70"/>
      <c r="H174" s="71"/>
      <c r="I174" s="72"/>
      <c r="J174" s="47" t="str">
        <f aca="false">IF(D175="p","Pause",IF(D175="t","Tanken",IF(D175="p/t","Tanken / Pause",IF(D175="p+t","Tanken / Pause",IF(D175="t/p","Tanken / Pause",IF(D175="t+p","Tanken / Pause",IF(D175="p t","Tanken / Pause",IF(D175="t p","Tanken / Pause"," "))))))))</f>
        <v> </v>
      </c>
      <c r="L174" s="8"/>
      <c r="M174" s="8"/>
    </row>
    <row r="175" customFormat="false" ht="36.75" hidden="false" customHeight="false" outlineLevel="0" collapsed="false">
      <c r="A175" s="49"/>
      <c r="B175" s="49" t="n">
        <v>2.85</v>
      </c>
      <c r="C175" s="50" t="n">
        <v>4</v>
      </c>
      <c r="D175" s="50"/>
      <c r="F175" s="51"/>
      <c r="G175" s="52" t="str">
        <f aca="false">IF(C175=0,TEXT(0,"# ##0.00"),TEXT(M175,"# ##0.00"))</f>
        <v> 2.85</v>
      </c>
      <c r="H175" s="53" t="str">
        <f aca="false">IF(C:C=8,"é",IF(C:C=4,"ç",IF(C:C=6,"è",IF(C:C=9,"ì",IF(C:C=7,"ë",IF(C:C=0,"°",IF(C:C=1,"í",IF(C:C=3,"î"))))))))</f>
        <v>ç</v>
      </c>
      <c r="I175" s="54" t="s">
        <v>53</v>
      </c>
      <c r="J175" s="55" t="s">
        <v>54</v>
      </c>
      <c r="L175" s="8"/>
      <c r="M175" s="73" t="n">
        <f aca="false">IF(ISBLANK(B175),A175-L173,IF(ISBLANK(A175),B175,"Fehler"))</f>
        <v>2.85</v>
      </c>
    </row>
    <row r="176" customFormat="false" ht="3" hidden="false" customHeight="true" outlineLevel="0" collapsed="false">
      <c r="F176" s="58"/>
      <c r="G176" s="8"/>
      <c r="H176" s="59"/>
      <c r="I176" s="72"/>
      <c r="J176" s="61"/>
      <c r="L176" s="8"/>
      <c r="M176" s="8"/>
    </row>
    <row r="177" customFormat="false" ht="27" hidden="false" customHeight="true" outlineLevel="0" collapsed="false">
      <c r="F177" s="62" t="str">
        <f aca="false">IF(D175="p","ä",IF(D175="t","@",IF(D175="p/t","@ä",IF(D175="p+t","@ä",IF(D175="t/p","@ä",IF(D175="t+p","@ä",IF(D175="p t","@ä"," ")))))))</f>
        <v> </v>
      </c>
      <c r="G177" s="63"/>
      <c r="H177" s="64" t="str">
        <f aca="false">IF(C175=0,TEXT(0,"###0.00"),TEXT(L177,"###0.00"))</f>
        <v>142.35</v>
      </c>
      <c r="I177" s="74"/>
      <c r="J177" s="66" t="n">
        <f aca="false">J173+1</f>
        <v>41</v>
      </c>
      <c r="L177" s="75" t="n">
        <f aca="false">IF(ISBLANK(A175),L173+B175,IF(ISBLANK(B175),A175,"Fehler"))</f>
        <v>142.35</v>
      </c>
      <c r="M177" s="68"/>
    </row>
    <row r="178" customFormat="false" ht="21" hidden="false" customHeight="false" outlineLevel="0" collapsed="false">
      <c r="F178" s="69"/>
      <c r="G178" s="70"/>
      <c r="H178" s="71"/>
      <c r="I178" s="72"/>
      <c r="J178" s="47" t="str">
        <f aca="false">IF(D179="p","Pause",IF(D179="t","Tanken",IF(D179="p/t","Tanken / Pause",IF(D179="p+t","Tanken / Pause",IF(D179="t/p","Tanken / Pause",IF(D179="t+p","Tanken / Pause",IF(D179="p t","Tanken / Pause",IF(D179="t p","Tanken / Pause"," "))))))))</f>
        <v> </v>
      </c>
      <c r="L178" s="8"/>
      <c r="M178" s="8"/>
    </row>
    <row r="179" customFormat="false" ht="30.75" hidden="false" customHeight="false" outlineLevel="0" collapsed="false">
      <c r="A179" s="49"/>
      <c r="B179" s="49" t="n">
        <v>6.95</v>
      </c>
      <c r="C179" s="50" t="n">
        <v>9</v>
      </c>
      <c r="D179" s="50"/>
      <c r="F179" s="51"/>
      <c r="G179" s="52" t="str">
        <f aca="false">IF(C179=0,TEXT(0,"# ##0.00"),TEXT(M179,"# ##0.00"))</f>
        <v> 6.95</v>
      </c>
      <c r="H179" s="53" t="str">
        <f aca="false">IF(C:C=8,"é",IF(C:C=4,"ç",IF(C:C=6,"è",IF(C:C=9,"ì",IF(C:C=7,"ë",IF(C:C=0,"°",IF(C:C=1,"í",IF(C:C=3,"î"))))))))</f>
        <v>ì</v>
      </c>
      <c r="I179" s="54" t="s">
        <v>55</v>
      </c>
      <c r="J179" s="55"/>
      <c r="L179" s="8"/>
      <c r="M179" s="73" t="n">
        <f aca="false">IF(ISBLANK(B179),A179-L177,IF(ISBLANK(A179),B179,"Fehler"))</f>
        <v>6.95</v>
      </c>
    </row>
    <row r="180" customFormat="false" ht="3" hidden="false" customHeight="true" outlineLevel="0" collapsed="false">
      <c r="F180" s="58"/>
      <c r="G180" s="8"/>
      <c r="H180" s="59"/>
      <c r="I180" s="72"/>
      <c r="J180" s="61"/>
      <c r="L180" s="8"/>
      <c r="M180" s="8"/>
    </row>
    <row r="181" customFormat="false" ht="27" hidden="false" customHeight="true" outlineLevel="0" collapsed="false">
      <c r="F181" s="62" t="str">
        <f aca="false">IF(D179="p","ä",IF(D179="t","@",IF(D179="p/t","@ä",IF(D179="p+t","@ä",IF(D179="t/p","@ä",IF(D179="t+p","@ä",IF(D179="p t","@ä"," ")))))))</f>
        <v> </v>
      </c>
      <c r="G181" s="63"/>
      <c r="H181" s="64" t="str">
        <f aca="false">IF(C179=0,TEXT(0,"###0.00"),TEXT(L181,"###0.00"))</f>
        <v>149.30</v>
      </c>
      <c r="I181" s="74"/>
      <c r="J181" s="66" t="n">
        <f aca="false">J177+1</f>
        <v>42</v>
      </c>
      <c r="L181" s="75" t="n">
        <f aca="false">IF(ISBLANK(A179),L177+B179,IF(ISBLANK(B179),A179,"Fehler"))</f>
        <v>149.3</v>
      </c>
      <c r="M181" s="68"/>
    </row>
    <row r="182" customFormat="false" ht="21" hidden="false" customHeight="false" outlineLevel="0" collapsed="false">
      <c r="F182" s="69"/>
      <c r="G182" s="70"/>
      <c r="H182" s="71"/>
      <c r="I182" s="72"/>
      <c r="J182" s="47" t="str">
        <f aca="false">IF(D183="p","Pause",IF(D183="t","Tanken",IF(D183="p/t","Tanken / Pause",IF(D183="p+t","Tanken / Pause",IF(D183="t/p","Tanken / Pause",IF(D183="t+p","Tanken / Pause",IF(D183="p t","Tanken / Pause",IF(D183="t p","Tanken / Pause"," "))))))))</f>
        <v> </v>
      </c>
      <c r="L182" s="8"/>
      <c r="M182" s="8"/>
    </row>
    <row r="183" customFormat="false" ht="30.75" hidden="false" customHeight="false" outlineLevel="0" collapsed="false">
      <c r="A183" s="49"/>
      <c r="B183" s="49" t="n">
        <v>3.6</v>
      </c>
      <c r="C183" s="50" t="n">
        <v>3</v>
      </c>
      <c r="D183" s="50"/>
      <c r="F183" s="51"/>
      <c r="G183" s="52" t="str">
        <f aca="false">IF(C183=0,TEXT(0,"# ##0.00"),TEXT(M183,"# ##0.00"))</f>
        <v> 3.60</v>
      </c>
      <c r="H183" s="53" t="str">
        <f aca="false">IF(C:C=8,"é",IF(C:C=4,"ç",IF(C:C=6,"è",IF(C:C=9,"ì",IF(C:C=7,"ë",IF(C:C=0,"°",IF(C:C=1,"í",IF(C:C=3,"î"))))))))</f>
        <v>î</v>
      </c>
      <c r="I183" s="54" t="s">
        <v>56</v>
      </c>
      <c r="J183" s="55"/>
      <c r="L183" s="8"/>
      <c r="M183" s="73" t="n">
        <f aca="false">IF(ISBLANK(B183),A183-L181,IF(ISBLANK(A183),B183,"Fehler"))</f>
        <v>3.6</v>
      </c>
    </row>
    <row r="184" customFormat="false" ht="3" hidden="false" customHeight="true" outlineLevel="0" collapsed="false">
      <c r="F184" s="58"/>
      <c r="G184" s="8"/>
      <c r="H184" s="59"/>
      <c r="I184" s="72"/>
      <c r="J184" s="61"/>
      <c r="L184" s="8"/>
      <c r="M184" s="8"/>
    </row>
    <row r="185" customFormat="false" ht="27" hidden="false" customHeight="true" outlineLevel="0" collapsed="false">
      <c r="F185" s="62" t="str">
        <f aca="false">IF(D183="p","ä",IF(D183="t","@",IF(D183="p/t","@ä",IF(D183="p+t","@ä",IF(D183="t/p","@ä",IF(D183="t+p","@ä",IF(D183="p t","@ä"," ")))))))</f>
        <v> </v>
      </c>
      <c r="G185" s="63"/>
      <c r="H185" s="64" t="str">
        <f aca="false">IF(C183=0,TEXT(0,"###0.00"),TEXT(L185,"###0.00"))</f>
        <v>152.90</v>
      </c>
      <c r="I185" s="74"/>
      <c r="J185" s="66" t="n">
        <f aca="false">J181+1</f>
        <v>43</v>
      </c>
      <c r="L185" s="75" t="n">
        <f aca="false">IF(ISBLANK(A183),L181+B183,IF(ISBLANK(B183),A183,"Fehler"))</f>
        <v>152.9</v>
      </c>
      <c r="M185" s="68"/>
    </row>
    <row r="186" customFormat="false" ht="21" hidden="false" customHeight="false" outlineLevel="0" collapsed="false">
      <c r="F186" s="69"/>
      <c r="G186" s="70"/>
      <c r="H186" s="71"/>
      <c r="I186" s="72"/>
      <c r="J186" s="47" t="str">
        <f aca="false">IF(D187="p","Pause",IF(D187="t","Tanken",IF(D187="p/t","Tanken / Pause",IF(D187="p+t","Tanken / Pause",IF(D187="t/p","Tanken / Pause",IF(D187="t+p","Tanken / Pause",IF(D187="p t","Tanken / Pause",IF(D187="t p","Tanken / Pause"," "))))))))</f>
        <v> </v>
      </c>
      <c r="L186" s="8"/>
      <c r="M186" s="8"/>
    </row>
    <row r="187" customFormat="false" ht="41.25" hidden="false" customHeight="false" outlineLevel="0" collapsed="false">
      <c r="A187" s="49"/>
      <c r="B187" s="49" t="n">
        <v>3.5</v>
      </c>
      <c r="C187" s="50" t="n">
        <v>4</v>
      </c>
      <c r="D187" s="50"/>
      <c r="F187" s="51"/>
      <c r="G187" s="52" t="str">
        <f aca="false">IF(C187=0,TEXT(0,"# ##0.00"),TEXT(M187,"# ##0.00"))</f>
        <v> 3.50</v>
      </c>
      <c r="H187" s="53" t="str">
        <f aca="false">IF(C:C=8,"é",IF(C:C=4,"ç",IF(C:C=6,"è",IF(C:C=9,"ì",IF(C:C=7,"ë",IF(C:C=0,"°",IF(C:C=1,"í",IF(C:C=3,"î"))))))))</f>
        <v>ç</v>
      </c>
      <c r="I187" s="54" t="s">
        <v>57</v>
      </c>
      <c r="J187" s="55"/>
      <c r="L187" s="8"/>
      <c r="M187" s="73" t="n">
        <f aca="false">IF(ISBLANK(B187),A187-L185,IF(ISBLANK(A187),B187,"Fehler"))</f>
        <v>3.5</v>
      </c>
    </row>
    <row r="188" customFormat="false" ht="3" hidden="false" customHeight="true" outlineLevel="0" collapsed="false">
      <c r="F188" s="58"/>
      <c r="G188" s="8"/>
      <c r="H188" s="59"/>
      <c r="I188" s="72"/>
      <c r="J188" s="61"/>
      <c r="L188" s="8"/>
      <c r="M188" s="8"/>
    </row>
    <row r="189" customFormat="false" ht="27" hidden="false" customHeight="true" outlineLevel="0" collapsed="false">
      <c r="F189" s="62" t="str">
        <f aca="false">IF(D187="p","ä",IF(D187="t","@",IF(D187="p/t","@ä",IF(D187="p+t","@ä",IF(D187="t/p","@ä",IF(D187="t+p","@ä",IF(D187="p t","@ä"," ")))))))</f>
        <v> </v>
      </c>
      <c r="G189" s="63"/>
      <c r="H189" s="64" t="str">
        <f aca="false">IF(C187=0,TEXT(0,"###0.00"),TEXT(L189,"###0.00"))</f>
        <v>156.40</v>
      </c>
      <c r="I189" s="74"/>
      <c r="J189" s="66" t="n">
        <f aca="false">J185+1</f>
        <v>44</v>
      </c>
      <c r="L189" s="75" t="n">
        <f aca="false">IF(ISBLANK(A187),L185+B187,IF(ISBLANK(B187),A187,"Fehler"))</f>
        <v>156.4</v>
      </c>
      <c r="M189" s="68"/>
    </row>
    <row r="190" customFormat="false" ht="21" hidden="false" customHeight="false" outlineLevel="0" collapsed="false">
      <c r="F190" s="69"/>
      <c r="G190" s="70"/>
      <c r="H190" s="71"/>
      <c r="I190" s="72"/>
      <c r="J190" s="47" t="str">
        <f aca="false">IF(D191="p","Pause",IF(D191="t","Tanken",IF(D191="p/t","Tanken / Pause",IF(D191="p+t","Tanken / Pause",IF(D191="t/p","Tanken / Pause",IF(D191="t+p","Tanken / Pause",IF(D191="p t","Tanken / Pause",IF(D191="t p","Tanken / Pause"," "))))))))</f>
        <v> </v>
      </c>
      <c r="L190" s="8"/>
      <c r="M190" s="8"/>
    </row>
    <row r="191" customFormat="false" ht="30.75" hidden="false" customHeight="false" outlineLevel="0" collapsed="false">
      <c r="A191" s="49"/>
      <c r="B191" s="49" t="n">
        <v>4.15</v>
      </c>
      <c r="C191" s="50" t="n">
        <v>4</v>
      </c>
      <c r="D191" s="50"/>
      <c r="F191" s="51"/>
      <c r="G191" s="52" t="str">
        <f aca="false">IF(C191=0,TEXT(0,"# ##0.00"),TEXT(M191,"# ##0.00"))</f>
        <v> 4.15</v>
      </c>
      <c r="H191" s="53" t="str">
        <f aca="false">IF(C:C=8,"é",IF(C:C=4,"ç",IF(C:C=6,"è",IF(C:C=9,"ì",IF(C:C=7,"ë",IF(C:C=0,"°",IF(C:C=1,"í",IF(C:C=3,"î"))))))))</f>
        <v>ç</v>
      </c>
      <c r="I191" s="54" t="s">
        <v>58</v>
      </c>
      <c r="J191" s="55" t="s">
        <v>59</v>
      </c>
      <c r="L191" s="8"/>
      <c r="M191" s="73" t="n">
        <f aca="false">IF(ISBLANK(B191),A191-L189,IF(ISBLANK(A191),B191,"Fehler"))</f>
        <v>4.15</v>
      </c>
    </row>
    <row r="192" customFormat="false" ht="3" hidden="false" customHeight="true" outlineLevel="0" collapsed="false">
      <c r="F192" s="58"/>
      <c r="G192" s="8"/>
      <c r="H192" s="59"/>
      <c r="I192" s="72"/>
      <c r="J192" s="61"/>
      <c r="L192" s="8"/>
      <c r="M192" s="8"/>
    </row>
    <row r="193" customFormat="false" ht="27" hidden="false" customHeight="true" outlineLevel="0" collapsed="false">
      <c r="F193" s="62" t="str">
        <f aca="false">IF(D191="p","ä",IF(D191="t","@",IF(D191="p/t","@ä",IF(D191="p+t","@ä",IF(D191="t/p","@ä",IF(D191="t+p","@ä",IF(D191="p t","@ä"," ")))))))</f>
        <v> </v>
      </c>
      <c r="G193" s="63"/>
      <c r="H193" s="64" t="str">
        <f aca="false">IF(C191=0,TEXT(0,"###0.00"),TEXT(L193,"###0.00"))</f>
        <v>160.55</v>
      </c>
      <c r="I193" s="74"/>
      <c r="J193" s="66" t="n">
        <f aca="false">J189+1</f>
        <v>45</v>
      </c>
      <c r="L193" s="75" t="n">
        <f aca="false">IF(ISBLANK(A191),L189+B191,IF(ISBLANK(B191),A191,"Fehler"))</f>
        <v>160.55</v>
      </c>
      <c r="M193" s="68"/>
    </row>
    <row r="194" customFormat="false" ht="21" hidden="false" customHeight="false" outlineLevel="0" collapsed="false">
      <c r="F194" s="69"/>
      <c r="G194" s="70"/>
      <c r="H194" s="71"/>
      <c r="I194" s="72"/>
      <c r="J194" s="47" t="str">
        <f aca="false">IF(D195="p","Pause",IF(D195="t","Tanken",IF(D195="p/t","Tanken / Pause",IF(D195="p+t","Tanken / Pause",IF(D195="t/p","Tanken / Pause",IF(D195="t+p","Tanken / Pause",IF(D195="p t","Tanken / Pause",IF(D195="t p","Tanken / Pause"," "))))))))</f>
        <v> </v>
      </c>
      <c r="L194" s="8"/>
      <c r="M194" s="8"/>
    </row>
    <row r="195" customFormat="false" ht="41.25" hidden="false" customHeight="false" outlineLevel="0" collapsed="false">
      <c r="A195" s="49"/>
      <c r="B195" s="49" t="n">
        <v>3.95</v>
      </c>
      <c r="C195" s="50" t="n">
        <v>9</v>
      </c>
      <c r="D195" s="50"/>
      <c r="F195" s="51"/>
      <c r="G195" s="52" t="str">
        <f aca="false">IF(C195=0,TEXT(0,"# ##0.00"),TEXT(M195,"# ##0.00"))</f>
        <v> 3.95</v>
      </c>
      <c r="H195" s="53" t="str">
        <f aca="false">IF(C:C=8,"é",IF(C:C=4,"ç",IF(C:C=6,"è",IF(C:C=9,"ì",IF(C:C=7,"ë",IF(C:C=0,"°",IF(C:C=1,"í",IF(C:C=3,"î"))))))))</f>
        <v>ì</v>
      </c>
      <c r="I195" s="54" t="s">
        <v>57</v>
      </c>
      <c r="J195" s="55"/>
      <c r="L195" s="8"/>
      <c r="M195" s="73" t="n">
        <f aca="false">IF(ISBLANK(B195),A195-L193,IF(ISBLANK(A195),B195,"Fehler"))</f>
        <v>3.95</v>
      </c>
    </row>
    <row r="196" customFormat="false" ht="3" hidden="false" customHeight="true" outlineLevel="0" collapsed="false">
      <c r="F196" s="58"/>
      <c r="G196" s="8"/>
      <c r="H196" s="59"/>
      <c r="I196" s="72"/>
      <c r="J196" s="61"/>
      <c r="L196" s="8"/>
      <c r="M196" s="8"/>
    </row>
    <row r="197" customFormat="false" ht="27" hidden="false" customHeight="true" outlineLevel="0" collapsed="false">
      <c r="F197" s="62" t="str">
        <f aca="false">IF(D195="p","ä",IF(D195="t","@",IF(D195="p/t","@ä",IF(D195="p+t","@ä",IF(D195="t/p","@ä",IF(D195="t+p","@ä",IF(D195="p t","@ä"," ")))))))</f>
        <v> </v>
      </c>
      <c r="G197" s="63"/>
      <c r="H197" s="64" t="str">
        <f aca="false">IF(C195=0,TEXT(0,"###0.00"),TEXT(L197,"###0.00"))</f>
        <v>164.50</v>
      </c>
      <c r="I197" s="74"/>
      <c r="J197" s="66" t="n">
        <f aca="false">J193+1</f>
        <v>46</v>
      </c>
      <c r="L197" s="75" t="n">
        <f aca="false">IF(ISBLANK(A195),L193+B195,IF(ISBLANK(B195),A195,"Fehler"))</f>
        <v>164.5</v>
      </c>
      <c r="M197" s="68"/>
    </row>
    <row r="198" customFormat="false" ht="21" hidden="false" customHeight="false" outlineLevel="0" collapsed="false">
      <c r="F198" s="69"/>
      <c r="G198" s="70"/>
      <c r="H198" s="71"/>
      <c r="I198" s="72"/>
      <c r="J198" s="47" t="str">
        <f aca="false">IF(D199="p","Pause",IF(D199="t","Tanken",IF(D199="p/t","Tanken / Pause",IF(D199="p+t","Tanken / Pause",IF(D199="t/p","Tanken / Pause",IF(D199="t+p","Tanken / Pause",IF(D199="p t","Tanken / Pause",IF(D199="t p","Tanken / Pause"," "))))))))</f>
        <v> </v>
      </c>
      <c r="L198" s="8"/>
      <c r="M198" s="8"/>
    </row>
    <row r="199" customFormat="false" ht="30.75" hidden="false" customHeight="false" outlineLevel="0" collapsed="false">
      <c r="A199" s="49"/>
      <c r="B199" s="49" t="n">
        <v>1.1</v>
      </c>
      <c r="C199" s="50" t="n">
        <v>4</v>
      </c>
      <c r="D199" s="50"/>
      <c r="F199" s="51"/>
      <c r="G199" s="52" t="str">
        <f aca="false">IF(C199=0,TEXT(0,"# ##0.00"),TEXT(M199,"# ##0.00"))</f>
        <v> 1.10</v>
      </c>
      <c r="H199" s="53" t="str">
        <f aca="false">IF(C:C=8,"é",IF(C:C=4,"ç",IF(C:C=6,"è",IF(C:C=9,"ì",IF(C:C=7,"ë",IF(C:C=0,"°",IF(C:C=1,"í",IF(C:C=3,"î"))))))))</f>
        <v>ç</v>
      </c>
      <c r="I199" s="54" t="s">
        <v>60</v>
      </c>
      <c r="J199" s="55"/>
      <c r="L199" s="8"/>
      <c r="M199" s="73" t="n">
        <f aca="false">IF(ISBLANK(B199),A199-L197,IF(ISBLANK(A199),B199,"Fehler"))</f>
        <v>1.1</v>
      </c>
    </row>
    <row r="200" customFormat="false" ht="3" hidden="false" customHeight="true" outlineLevel="0" collapsed="false">
      <c r="F200" s="58"/>
      <c r="G200" s="8"/>
      <c r="H200" s="59"/>
      <c r="I200" s="72"/>
      <c r="J200" s="61"/>
      <c r="L200" s="8"/>
      <c r="M200" s="8"/>
    </row>
    <row r="201" customFormat="false" ht="27" hidden="false" customHeight="true" outlineLevel="0" collapsed="false">
      <c r="F201" s="62" t="str">
        <f aca="false">IF(D199="p","ä",IF(D199="t","@",IF(D199="p/t","@ä",IF(D199="p+t","@ä",IF(D199="t/p","@ä",IF(D199="t+p","@ä",IF(D199="p t","@ä"," ")))))))</f>
        <v> </v>
      </c>
      <c r="G201" s="63"/>
      <c r="H201" s="64" t="str">
        <f aca="false">IF(C199=0,TEXT(0,"###0.00"),TEXT(L201,"###0.00"))</f>
        <v>165.60</v>
      </c>
      <c r="I201" s="74"/>
      <c r="J201" s="66" t="n">
        <f aca="false">J197+1</f>
        <v>47</v>
      </c>
      <c r="L201" s="75" t="n">
        <f aca="false">IF(ISBLANK(A199),L197+B199,IF(ISBLANK(B199),A199,"Fehler"))</f>
        <v>165.6</v>
      </c>
      <c r="M201" s="68"/>
    </row>
    <row r="202" customFormat="false" ht="21" hidden="false" customHeight="false" outlineLevel="0" collapsed="false">
      <c r="F202" s="69"/>
      <c r="G202" s="70"/>
      <c r="H202" s="71"/>
      <c r="I202" s="72"/>
      <c r="J202" s="47" t="str">
        <f aca="false">IF(D203="p","Pause",IF(D203="t","Tanken",IF(D203="p/t","Tanken / Pause",IF(D203="p+t","Tanken / Pause",IF(D203="t/p","Tanken / Pause",IF(D203="t+p","Tanken / Pause",IF(D203="p t","Tanken / Pause",IF(D203="t p","Tanken / Pause"," "))))))))</f>
        <v>Pause</v>
      </c>
      <c r="L202" s="8"/>
      <c r="M202" s="8"/>
    </row>
    <row r="203" customFormat="false" ht="108.75" hidden="false" customHeight="false" outlineLevel="0" collapsed="false">
      <c r="A203" s="49"/>
      <c r="B203" s="49" t="n">
        <v>6.9</v>
      </c>
      <c r="C203" s="50" t="n">
        <v>2</v>
      </c>
      <c r="D203" s="50" t="s">
        <v>37</v>
      </c>
      <c r="F203" s="51"/>
      <c r="G203" s="52" t="str">
        <f aca="false">IF(C203=0,TEXT(0,"# ##0.00"),TEXT(M203,"# ##0.00"))</f>
        <v> 6.90</v>
      </c>
      <c r="H203" s="53" t="n">
        <f aca="false">IF(C:C=8,"é",IF(C:C=4,"ç",IF(C:C=6,"è",IF(C:C=9,"ì",IF(C:C=7,"ë",IF(C:C=0,"°",IF(C:C=1,"í",IF(C:C=3,"î"))))))))</f>
        <v>0</v>
      </c>
      <c r="I203" s="54" t="s">
        <v>60</v>
      </c>
      <c r="J203" s="55" t="s">
        <v>61</v>
      </c>
      <c r="L203" s="8"/>
      <c r="M203" s="73" t="n">
        <f aca="false">IF(ISBLANK(B203),A203-L201,IF(ISBLANK(A203),B203,"Fehler"))</f>
        <v>6.9</v>
      </c>
    </row>
    <row r="204" customFormat="false" ht="3" hidden="false" customHeight="true" outlineLevel="0" collapsed="false">
      <c r="F204" s="58"/>
      <c r="G204" s="8"/>
      <c r="H204" s="59"/>
      <c r="I204" s="72"/>
      <c r="J204" s="61"/>
      <c r="L204" s="8"/>
      <c r="M204" s="8"/>
    </row>
    <row r="205" customFormat="false" ht="27" hidden="false" customHeight="true" outlineLevel="0" collapsed="false">
      <c r="F205" s="62" t="str">
        <f aca="false">IF(D203="p","ä",IF(D203="t","@",IF(D203="p/t","@ä",IF(D203="p+t","@ä",IF(D203="t/p","@ä",IF(D203="t+p","@ä",IF(D203="p t","@ä"," ")))))))</f>
        <v>ä</v>
      </c>
      <c r="G205" s="63"/>
      <c r="H205" s="64" t="str">
        <f aca="false">IF(C203=0,TEXT(0,"###0.00"),TEXT(L205,"###0.00"))</f>
        <v>172.50</v>
      </c>
      <c r="I205" s="74"/>
      <c r="J205" s="66" t="n">
        <f aca="false">J201+1</f>
        <v>48</v>
      </c>
      <c r="L205" s="75" t="n">
        <f aca="false">IF(ISBLANK(A203),L201+B203,IF(ISBLANK(B203),A203,"Fehler"))</f>
        <v>172.5</v>
      </c>
      <c r="M205" s="68"/>
    </row>
    <row r="206" customFormat="false" ht="21" hidden="false" customHeight="false" outlineLevel="0" collapsed="false">
      <c r="F206" s="69"/>
      <c r="G206" s="70"/>
      <c r="H206" s="71"/>
      <c r="I206" s="72"/>
      <c r="J206" s="47" t="str">
        <f aca="false">IF(D207="p","Pause",IF(D207="t","Tanken",IF(D207="p/t","Tanken / Pause",IF(D207="p+t","Tanken / Pause",IF(D207="t/p","Tanken / Pause",IF(D207="t+p","Tanken / Pause",IF(D207="p t","Tanken / Pause",IF(D207="t p","Tanken / Pause"," "))))))))</f>
        <v> </v>
      </c>
      <c r="L206" s="8"/>
      <c r="M206" s="8"/>
    </row>
    <row r="207" customFormat="false" ht="30.75" hidden="false" customHeight="false" outlineLevel="0" collapsed="false">
      <c r="A207" s="49"/>
      <c r="B207" s="49" t="n">
        <v>6.9</v>
      </c>
      <c r="C207" s="50" t="n">
        <v>8</v>
      </c>
      <c r="D207" s="50"/>
      <c r="F207" s="51"/>
      <c r="G207" s="52" t="str">
        <f aca="false">IF(C207=0,TEXT(0,"# ##0.00"),TEXT(M207,"# ##0.00"))</f>
        <v> 6.90</v>
      </c>
      <c r="H207" s="53" t="str">
        <f aca="false">IF(C:C=8,"é",IF(C:C=4,"ç",IF(C:C=6,"è",IF(C:C=9,"ì",IF(C:C=7,"ë",IF(C:C=0,"°",IF(C:C=1,"í",IF(C:C=3,"î"))))))))</f>
        <v>é</v>
      </c>
      <c r="I207" s="54" t="s">
        <v>62</v>
      </c>
      <c r="J207" s="55"/>
      <c r="L207" s="8"/>
      <c r="M207" s="73" t="n">
        <f aca="false">IF(ISBLANK(B207),A207-L205,IF(ISBLANK(A207),B207,"Fehler"))</f>
        <v>6.9</v>
      </c>
    </row>
    <row r="208" customFormat="false" ht="3" hidden="false" customHeight="true" outlineLevel="0" collapsed="false">
      <c r="F208" s="58"/>
      <c r="G208" s="8"/>
      <c r="H208" s="59"/>
      <c r="I208" s="72"/>
      <c r="J208" s="61"/>
      <c r="L208" s="8"/>
      <c r="M208" s="8"/>
    </row>
    <row r="209" customFormat="false" ht="27" hidden="false" customHeight="true" outlineLevel="0" collapsed="false">
      <c r="F209" s="62" t="str">
        <f aca="false">IF(D207="p","ä",IF(D207="t","@",IF(D207="p/t","@ä",IF(D207="p+t","@ä",IF(D207="t/p","@ä",IF(D207="t+p","@ä",IF(D207="p t","@ä"," ")))))))</f>
        <v> </v>
      </c>
      <c r="G209" s="63"/>
      <c r="H209" s="64" t="str">
        <f aca="false">IF(C207=0,TEXT(0,"###0.00"),TEXT(L209,"###0.00"))</f>
        <v>179.40</v>
      </c>
      <c r="I209" s="74"/>
      <c r="J209" s="66" t="n">
        <f aca="false">J205+1</f>
        <v>49</v>
      </c>
      <c r="L209" s="75" t="n">
        <f aca="false">IF(ISBLANK(A207),L205+B207,IF(ISBLANK(B207),A207,"Fehler"))</f>
        <v>179.4</v>
      </c>
      <c r="M209" s="68"/>
    </row>
    <row r="210" customFormat="false" ht="21" hidden="false" customHeight="false" outlineLevel="0" collapsed="false">
      <c r="F210" s="69"/>
      <c r="G210" s="70"/>
      <c r="H210" s="71"/>
      <c r="I210" s="72"/>
      <c r="J210" s="47" t="str">
        <f aca="false">IF(D211="p","Pause",IF(D211="t","Tanken",IF(D211="p/t","Tanken / Pause",IF(D211="p+t","Tanken / Pause",IF(D211="t/p","Tanken / Pause",IF(D211="t+p","Tanken / Pause",IF(D211="p t","Tanken / Pause",IF(D211="t p","Tanken / Pause"," "))))))))</f>
        <v> </v>
      </c>
      <c r="L210" s="8"/>
      <c r="M210" s="8"/>
    </row>
    <row r="211" customFormat="false" ht="30.75" hidden="false" customHeight="false" outlineLevel="0" collapsed="false">
      <c r="A211" s="49"/>
      <c r="B211" s="49" t="n">
        <v>3.8</v>
      </c>
      <c r="C211" s="50" t="n">
        <v>4</v>
      </c>
      <c r="D211" s="50"/>
      <c r="F211" s="51"/>
      <c r="G211" s="52" t="str">
        <f aca="false">IF(C211=0,TEXT(0,"# ##0.00"),TEXT(M211,"# ##0.00"))</f>
        <v> 3.80</v>
      </c>
      <c r="H211" s="53" t="str">
        <f aca="false">IF(C:C=8,"é",IF(C:C=4,"ç",IF(C:C=6,"è",IF(C:C=9,"ì",IF(C:C=7,"ë",IF(C:C=0,"°",IF(C:C=1,"í",IF(C:C=3,"î"))))))))</f>
        <v>ç</v>
      </c>
      <c r="I211" s="54" t="s">
        <v>62</v>
      </c>
      <c r="J211" s="55"/>
      <c r="L211" s="8"/>
      <c r="M211" s="73" t="n">
        <f aca="false">IF(ISBLANK(B211),A211-L209,IF(ISBLANK(A211),B211,"Fehler"))</f>
        <v>3.8</v>
      </c>
    </row>
    <row r="212" customFormat="false" ht="3" hidden="false" customHeight="true" outlineLevel="0" collapsed="false">
      <c r="F212" s="58"/>
      <c r="G212" s="8"/>
      <c r="H212" s="59"/>
      <c r="I212" s="72"/>
      <c r="J212" s="61"/>
      <c r="L212" s="8"/>
      <c r="M212" s="8"/>
    </row>
    <row r="213" customFormat="false" ht="27" hidden="false" customHeight="true" outlineLevel="0" collapsed="false">
      <c r="F213" s="62" t="str">
        <f aca="false">IF(D211="p","ä",IF(D211="t","@",IF(D211="p/t","@ä",IF(D211="p+t","@ä",IF(D211="t/p","@ä",IF(D211="t+p","@ä",IF(D211="p t","@ä"," ")))))))</f>
        <v> </v>
      </c>
      <c r="G213" s="63"/>
      <c r="H213" s="64" t="str">
        <f aca="false">IF(C211=0,TEXT(0,"###0.00"),TEXT(L213,"###0.00"))</f>
        <v>183.20</v>
      </c>
      <c r="I213" s="74"/>
      <c r="J213" s="66" t="n">
        <f aca="false">J209+1</f>
        <v>50</v>
      </c>
      <c r="L213" s="75" t="n">
        <f aca="false">IF(ISBLANK(A211),L209+B211,IF(ISBLANK(B211),A211,"Fehler"))</f>
        <v>183.2</v>
      </c>
      <c r="M213" s="68"/>
    </row>
    <row r="214" customFormat="false" ht="21" hidden="false" customHeight="false" outlineLevel="0" collapsed="false">
      <c r="F214" s="69"/>
      <c r="G214" s="70"/>
      <c r="H214" s="71"/>
      <c r="I214" s="72"/>
      <c r="J214" s="47" t="str">
        <f aca="false">IF(D215="p","Pause",IF(D215="t","Tanken",IF(D215="p/t","Tanken / Pause",IF(D215="p+t","Tanken / Pause",IF(D215="t/p","Tanken / Pause",IF(D215="t+p","Tanken / Pause",IF(D215="p t","Tanken / Pause",IF(D215="t p","Tanken / Pause"," "))))))))</f>
        <v> </v>
      </c>
      <c r="L214" s="8"/>
      <c r="M214" s="8"/>
    </row>
    <row r="215" customFormat="false" ht="30.75" hidden="false" customHeight="false" outlineLevel="0" collapsed="false">
      <c r="A215" s="49"/>
      <c r="B215" s="49" t="n">
        <v>1</v>
      </c>
      <c r="C215" s="50" t="n">
        <v>6</v>
      </c>
      <c r="D215" s="50"/>
      <c r="F215" s="51"/>
      <c r="G215" s="52" t="str">
        <f aca="false">IF(C215=0,TEXT(0,"# ##0.00"),TEXT(M215,"# ##0.00"))</f>
        <v> 1.00</v>
      </c>
      <c r="H215" s="53" t="str">
        <f aca="false">IF(C:C=8,"é",IF(C:C=4,"ç",IF(C:C=6,"è",IF(C:C=9,"ì",IF(C:C=7,"ë",IF(C:C=0,"°",IF(C:C=1,"í",IF(C:C=3,"î"))))))))</f>
        <v>è</v>
      </c>
      <c r="I215" s="54" t="s">
        <v>63</v>
      </c>
      <c r="J215" s="55"/>
      <c r="L215" s="8"/>
      <c r="M215" s="73" t="n">
        <f aca="false">IF(ISBLANK(B215),A215-L213,IF(ISBLANK(A215),B215,"Fehler"))</f>
        <v>1</v>
      </c>
    </row>
    <row r="216" customFormat="false" ht="3" hidden="false" customHeight="true" outlineLevel="0" collapsed="false">
      <c r="F216" s="58"/>
      <c r="G216" s="8"/>
      <c r="H216" s="59"/>
      <c r="I216" s="72"/>
      <c r="J216" s="61"/>
      <c r="L216" s="8"/>
      <c r="M216" s="8"/>
    </row>
    <row r="217" customFormat="false" ht="27" hidden="false" customHeight="true" outlineLevel="0" collapsed="false">
      <c r="F217" s="62" t="str">
        <f aca="false">IF(D215="p","ä",IF(D215="t","@",IF(D215="p/t","@ä",IF(D215="p+t","@ä",IF(D215="t/p","@ä",IF(D215="t+p","@ä",IF(D215="p t","@ä"," ")))))))</f>
        <v> </v>
      </c>
      <c r="G217" s="63"/>
      <c r="H217" s="64" t="str">
        <f aca="false">IF(C215=0,TEXT(0,"###0.00"),TEXT(L217,"###0.00"))</f>
        <v>184.20</v>
      </c>
      <c r="I217" s="74"/>
      <c r="J217" s="66" t="n">
        <f aca="false">J213+1</f>
        <v>51</v>
      </c>
      <c r="L217" s="75" t="n">
        <f aca="false">IF(ISBLANK(A215),L213+B215,IF(ISBLANK(B215),A215,"Fehler"))</f>
        <v>184.2</v>
      </c>
      <c r="M217" s="68"/>
    </row>
    <row r="218" customFormat="false" ht="21" hidden="false" customHeight="false" outlineLevel="0" collapsed="false">
      <c r="F218" s="69"/>
      <c r="G218" s="70"/>
      <c r="H218" s="71"/>
      <c r="I218" s="72"/>
      <c r="J218" s="47" t="str">
        <f aca="false">IF(D219="p","Pause",IF(D219="t","Tanken",IF(D219="p/t","Tanken / Pause",IF(D219="p+t","Tanken / Pause",IF(D219="t/p","Tanken / Pause",IF(D219="t+p","Tanken / Pause",IF(D219="p t","Tanken / Pause",IF(D219="t p","Tanken / Pause"," "))))))))</f>
        <v> </v>
      </c>
      <c r="L218" s="8"/>
      <c r="M218" s="8"/>
    </row>
    <row r="219" customFormat="false" ht="30.75" hidden="false" customHeight="false" outlineLevel="0" collapsed="false">
      <c r="A219" s="49"/>
      <c r="B219" s="49" t="n">
        <v>2</v>
      </c>
      <c r="C219" s="50" t="n">
        <v>4</v>
      </c>
      <c r="D219" s="50"/>
      <c r="F219" s="51"/>
      <c r="G219" s="52" t="str">
        <f aca="false">IF(C219=0,TEXT(0,"# ##0.00"),TEXT(M219,"# ##0.00"))</f>
        <v> 2.00</v>
      </c>
      <c r="H219" s="53" t="str">
        <f aca="false">IF(C:C=8,"é",IF(C:C=4,"ç",IF(C:C=6,"è",IF(C:C=9,"ì",IF(C:C=7,"ë",IF(C:C=0,"°",IF(C:C=1,"í",IF(C:C=3,"î"))))))))</f>
        <v>ç</v>
      </c>
      <c r="I219" s="54" t="s">
        <v>64</v>
      </c>
      <c r="J219" s="55"/>
      <c r="L219" s="8"/>
      <c r="M219" s="73" t="n">
        <f aca="false">IF(ISBLANK(B219),A219-L217,IF(ISBLANK(A219),B219,"Fehler"))</f>
        <v>2</v>
      </c>
    </row>
    <row r="220" customFormat="false" ht="3" hidden="false" customHeight="true" outlineLevel="0" collapsed="false">
      <c r="F220" s="58"/>
      <c r="G220" s="8"/>
      <c r="H220" s="59"/>
      <c r="I220" s="72"/>
      <c r="J220" s="61"/>
      <c r="L220" s="8"/>
      <c r="M220" s="8"/>
    </row>
    <row r="221" customFormat="false" ht="27" hidden="false" customHeight="true" outlineLevel="0" collapsed="false">
      <c r="F221" s="62" t="str">
        <f aca="false">IF(D219="p","ä",IF(D219="t","@",IF(D219="p/t","@ä",IF(D219="p+t","@ä",IF(D219="t/p","@ä",IF(D219="t+p","@ä",IF(D219="p t","@ä"," ")))))))</f>
        <v> </v>
      </c>
      <c r="G221" s="63"/>
      <c r="H221" s="64" t="str">
        <f aca="false">IF(C219=0,TEXT(0,"###0.00"),TEXT(L221,"###0.00"))</f>
        <v>186.20</v>
      </c>
      <c r="I221" s="74"/>
      <c r="J221" s="66" t="n">
        <f aca="false">J217+1</f>
        <v>52</v>
      </c>
      <c r="L221" s="75" t="n">
        <f aca="false">IF(ISBLANK(A219),L217+B219,IF(ISBLANK(B219),A219,"Fehler"))</f>
        <v>186.2</v>
      </c>
      <c r="M221" s="68"/>
    </row>
    <row r="222" customFormat="false" ht="21" hidden="false" customHeight="false" outlineLevel="0" collapsed="false">
      <c r="F222" s="69"/>
      <c r="G222" s="70"/>
      <c r="H222" s="71"/>
      <c r="I222" s="72"/>
      <c r="J222" s="47" t="str">
        <f aca="false">IF(D223="p","Pause",IF(D223="t","Tanken",IF(D223="p/t","Tanken / Pause",IF(D223="p+t","Tanken / Pause",IF(D223="t/p","Tanken / Pause",IF(D223="t+p","Tanken / Pause",IF(D223="p t","Tanken / Pause",IF(D223="t p","Tanken / Pause"," "))))))))</f>
        <v> </v>
      </c>
      <c r="L222" s="8"/>
      <c r="M222" s="8"/>
    </row>
    <row r="223" customFormat="false" ht="30.75" hidden="false" customHeight="false" outlineLevel="0" collapsed="false">
      <c r="A223" s="49"/>
      <c r="B223" s="49" t="n">
        <v>1.45</v>
      </c>
      <c r="C223" s="50" t="n">
        <v>4</v>
      </c>
      <c r="D223" s="50"/>
      <c r="F223" s="51"/>
      <c r="G223" s="52" t="str">
        <f aca="false">IF(C223=0,TEXT(0,"# ##0.00"),TEXT(M223,"# ##0.00"))</f>
        <v> 1.45</v>
      </c>
      <c r="H223" s="53" t="str">
        <f aca="false">IF(C:C=8,"é",IF(C:C=4,"ç",IF(C:C=6,"è",IF(C:C=9,"ì",IF(C:C=7,"ë",IF(C:C=0,"°",IF(C:C=1,"í",IF(C:C=3,"î"))))))))</f>
        <v>ç</v>
      </c>
      <c r="I223" s="54" t="s">
        <v>65</v>
      </c>
      <c r="J223" s="55"/>
      <c r="L223" s="8"/>
      <c r="M223" s="73" t="n">
        <f aca="false">IF(ISBLANK(B223),A223-L221,IF(ISBLANK(A223),B223,"Fehler"))</f>
        <v>1.45</v>
      </c>
    </row>
    <row r="224" customFormat="false" ht="3" hidden="false" customHeight="true" outlineLevel="0" collapsed="false">
      <c r="F224" s="58"/>
      <c r="G224" s="8"/>
      <c r="H224" s="59"/>
      <c r="I224" s="72"/>
      <c r="J224" s="61"/>
      <c r="L224" s="8"/>
      <c r="M224" s="8"/>
    </row>
    <row r="225" customFormat="false" ht="27" hidden="false" customHeight="true" outlineLevel="0" collapsed="false">
      <c r="F225" s="62" t="str">
        <f aca="false">IF(D223="p","ä",IF(D223="t","@",IF(D223="p/t","@ä",IF(D223="p+t","@ä",IF(D223="t/p","@ä",IF(D223="t+p","@ä",IF(D223="p t","@ä"," ")))))))</f>
        <v> </v>
      </c>
      <c r="G225" s="63"/>
      <c r="H225" s="64" t="str">
        <f aca="false">IF(C223=0,TEXT(0,"###0.00"),TEXT(L225,"###0.00"))</f>
        <v>187.65</v>
      </c>
      <c r="I225" s="74"/>
      <c r="J225" s="66" t="n">
        <f aca="false">J221+1</f>
        <v>53</v>
      </c>
      <c r="L225" s="75" t="n">
        <f aca="false">IF(ISBLANK(A223),L221+B223,IF(ISBLANK(B223),A223,"Fehler"))</f>
        <v>187.65</v>
      </c>
      <c r="M225" s="68"/>
    </row>
    <row r="226" customFormat="false" ht="21" hidden="false" customHeight="false" outlineLevel="0" collapsed="false">
      <c r="F226" s="69"/>
      <c r="G226" s="70"/>
      <c r="H226" s="71"/>
      <c r="I226" s="72"/>
      <c r="J226" s="47" t="str">
        <f aca="false">IF(D227="p","Pause",IF(D227="t","Tanken",IF(D227="p/t","Tanken / Pause",IF(D227="p+t","Tanken / Pause",IF(D227="t/p","Tanken / Pause",IF(D227="t+p","Tanken / Pause",IF(D227="p t","Tanken / Pause",IF(D227="t p","Tanken / Pause"," "))))))))</f>
        <v> </v>
      </c>
      <c r="L226" s="8"/>
      <c r="M226" s="8"/>
    </row>
    <row r="227" customFormat="false" ht="30.75" hidden="false" customHeight="false" outlineLevel="0" collapsed="false">
      <c r="A227" s="49"/>
      <c r="B227" s="49" t="n">
        <v>0.85</v>
      </c>
      <c r="C227" s="50" t="n">
        <v>6</v>
      </c>
      <c r="D227" s="50"/>
      <c r="F227" s="51"/>
      <c r="G227" s="52" t="str">
        <f aca="false">IF(C227=0,TEXT(0,"# ##0.00"),TEXT(M227,"# ##0.00"))</f>
        <v> 0.85</v>
      </c>
      <c r="H227" s="53" t="str">
        <f aca="false">IF(C:C=8,"é",IF(C:C=4,"ç",IF(C:C=6,"è",IF(C:C=9,"ì",IF(C:C=7,"ë",IF(C:C=0,"°",IF(C:C=1,"í",IF(C:C=3,"î"))))))))</f>
        <v>è</v>
      </c>
      <c r="I227" s="54" t="s">
        <v>64</v>
      </c>
      <c r="J227" s="55"/>
      <c r="L227" s="8"/>
      <c r="M227" s="73" t="n">
        <f aca="false">IF(ISBLANK(B227),A227-L225,IF(ISBLANK(A227),B227,"Fehler"))</f>
        <v>0.85</v>
      </c>
    </row>
    <row r="228" customFormat="false" ht="3" hidden="false" customHeight="true" outlineLevel="0" collapsed="false">
      <c r="F228" s="58"/>
      <c r="G228" s="8"/>
      <c r="H228" s="59"/>
      <c r="I228" s="72"/>
      <c r="J228" s="61"/>
      <c r="L228" s="8"/>
      <c r="M228" s="8"/>
    </row>
    <row r="229" customFormat="false" ht="27" hidden="false" customHeight="true" outlineLevel="0" collapsed="false">
      <c r="F229" s="62" t="str">
        <f aca="false">IF(D227="p","ä",IF(D227="t","@",IF(D227="p/t","@ä",IF(D227="p+t","@ä",IF(D227="t/p","@ä",IF(D227="t+p","@ä",IF(D227="p t","@ä"," ")))))))</f>
        <v> </v>
      </c>
      <c r="G229" s="63"/>
      <c r="H229" s="64" t="str">
        <f aca="false">IF(C227=0,TEXT(0,"###0.00"),TEXT(L229,"###0.00"))</f>
        <v>188.50</v>
      </c>
      <c r="I229" s="74"/>
      <c r="J229" s="66" t="n">
        <f aca="false">J225+1</f>
        <v>54</v>
      </c>
      <c r="L229" s="75" t="n">
        <f aca="false">IF(ISBLANK(A227),L225+B227,IF(ISBLANK(B227),A227,"Fehler"))</f>
        <v>188.5</v>
      </c>
      <c r="M229" s="68"/>
    </row>
    <row r="230" customFormat="false" ht="21" hidden="false" customHeight="false" outlineLevel="0" collapsed="false">
      <c r="F230" s="69"/>
      <c r="G230" s="70"/>
      <c r="H230" s="71"/>
      <c r="I230" s="72"/>
      <c r="J230" s="47" t="str">
        <f aca="false">IF(D231="p","Pause",IF(D231="t","Tanken",IF(D231="p/t","Tanken / Pause",IF(D231="p+t","Tanken / Pause",IF(D231="t/p","Tanken / Pause",IF(D231="t+p","Tanken / Pause",IF(D231="p t","Tanken / Pause",IF(D231="t p","Tanken / Pause"," "))))))))</f>
        <v> </v>
      </c>
      <c r="L230" s="8"/>
      <c r="M230" s="8"/>
    </row>
    <row r="231" customFormat="false" ht="30.75" hidden="false" customHeight="false" outlineLevel="0" collapsed="false">
      <c r="A231" s="49"/>
      <c r="B231" s="49" t="n">
        <v>2.5</v>
      </c>
      <c r="C231" s="50" t="n">
        <v>6</v>
      </c>
      <c r="D231" s="50"/>
      <c r="F231" s="51"/>
      <c r="G231" s="52" t="str">
        <f aca="false">IF(C231=0,TEXT(0,"# ##0.00"),TEXT(M231,"# ##0.00"))</f>
        <v> 2.50</v>
      </c>
      <c r="H231" s="53" t="str">
        <f aca="false">IF(C:C=8,"é",IF(C:C=4,"ç",IF(C:C=6,"è",IF(C:C=9,"ì",IF(C:C=7,"ë",IF(C:C=0,"°",IF(C:C=1,"í",IF(C:C=3,"î"))))))))</f>
        <v>è</v>
      </c>
      <c r="I231" s="54" t="s">
        <v>66</v>
      </c>
      <c r="J231" s="55"/>
      <c r="L231" s="8"/>
      <c r="M231" s="73" t="n">
        <f aca="false">IF(ISBLANK(B231),A231-L229,IF(ISBLANK(A231),B231,"Fehler"))</f>
        <v>2.5</v>
      </c>
    </row>
    <row r="232" customFormat="false" ht="3" hidden="false" customHeight="true" outlineLevel="0" collapsed="false">
      <c r="F232" s="58"/>
      <c r="G232" s="8"/>
      <c r="H232" s="59"/>
      <c r="I232" s="72"/>
      <c r="J232" s="61"/>
      <c r="L232" s="8"/>
      <c r="M232" s="8"/>
    </row>
    <row r="233" customFormat="false" ht="27" hidden="false" customHeight="true" outlineLevel="0" collapsed="false">
      <c r="F233" s="62" t="str">
        <f aca="false">IF(D231="p","ä",IF(D231="t","@",IF(D231="p/t","@ä",IF(D231="p+t","@ä",IF(D231="t/p","@ä",IF(D231="t+p","@ä",IF(D231="p t","@ä"," ")))))))</f>
        <v> </v>
      </c>
      <c r="G233" s="63"/>
      <c r="H233" s="64" t="str">
        <f aca="false">IF(C231=0,TEXT(0,"###0.00"),TEXT(L233,"###0.00"))</f>
        <v>191.00</v>
      </c>
      <c r="I233" s="74"/>
      <c r="J233" s="66" t="n">
        <f aca="false">J229+1</f>
        <v>55</v>
      </c>
      <c r="L233" s="75" t="n">
        <f aca="false">IF(ISBLANK(A231),L229+B231,IF(ISBLANK(B231),A231,"Fehler"))</f>
        <v>191</v>
      </c>
      <c r="M233" s="68"/>
    </row>
    <row r="234" customFormat="false" ht="21" hidden="false" customHeight="false" outlineLevel="0" collapsed="false">
      <c r="F234" s="69"/>
      <c r="G234" s="70"/>
      <c r="H234" s="71"/>
      <c r="I234" s="72"/>
      <c r="J234" s="47" t="str">
        <f aca="false">IF(D235="p","Pause",IF(D235="t","Tanken",IF(D235="p/t","Tanken / Pause",IF(D235="p+t","Tanken / Pause",IF(D235="t/p","Tanken / Pause",IF(D235="t+p","Tanken / Pause",IF(D235="p t","Tanken / Pause",IF(D235="t p","Tanken / Pause"," "))))))))</f>
        <v> </v>
      </c>
      <c r="L234" s="8"/>
      <c r="M234" s="8"/>
    </row>
    <row r="235" customFormat="false" ht="30.75" hidden="false" customHeight="false" outlineLevel="0" collapsed="false">
      <c r="A235" s="49"/>
      <c r="B235" s="49" t="n">
        <v>0.1</v>
      </c>
      <c r="C235" s="50" t="n">
        <v>4</v>
      </c>
      <c r="D235" s="50"/>
      <c r="F235" s="51"/>
      <c r="G235" s="52" t="str">
        <f aca="false">IF(C235=0,TEXT(0,"# ##0.00"),TEXT(M235,"# ##0.00"))</f>
        <v> 0.10</v>
      </c>
      <c r="H235" s="53" t="str">
        <f aca="false">IF(C:C=8,"é",IF(C:C=4,"ç",IF(C:C=6,"è",IF(C:C=9,"ì",IF(C:C=7,"ë",IF(C:C=0,"°",IF(C:C=1,"í",IF(C:C=3,"î"))))))))</f>
        <v>ç</v>
      </c>
      <c r="I235" s="54" t="s">
        <v>66</v>
      </c>
      <c r="J235" s="55"/>
      <c r="L235" s="8"/>
      <c r="M235" s="73" t="n">
        <f aca="false">IF(ISBLANK(B235),A235-L233,IF(ISBLANK(A235),B235,"Fehler"))</f>
        <v>0.1</v>
      </c>
    </row>
    <row r="236" customFormat="false" ht="3" hidden="false" customHeight="true" outlineLevel="0" collapsed="false">
      <c r="F236" s="58"/>
      <c r="G236" s="8"/>
      <c r="H236" s="59"/>
      <c r="I236" s="72"/>
      <c r="J236" s="61"/>
      <c r="L236" s="8"/>
      <c r="M236" s="8"/>
    </row>
    <row r="237" customFormat="false" ht="27" hidden="false" customHeight="true" outlineLevel="0" collapsed="false">
      <c r="F237" s="62" t="str">
        <f aca="false">IF(D235="p","ä",IF(D235="t","@",IF(D235="p/t","@ä",IF(D235="p+t","@ä",IF(D235="t/p","@ä",IF(D235="t+p","@ä",IF(D235="p t","@ä"," ")))))))</f>
        <v> </v>
      </c>
      <c r="G237" s="63"/>
      <c r="H237" s="64" t="str">
        <f aca="false">IF(C235=0,TEXT(0,"###0.00"),TEXT(L237,"###0.00"))</f>
        <v>191.10</v>
      </c>
      <c r="I237" s="74"/>
      <c r="J237" s="66" t="n">
        <f aca="false">J233+1</f>
        <v>56</v>
      </c>
      <c r="L237" s="75" t="n">
        <f aca="false">IF(ISBLANK(A235),L233+B235,IF(ISBLANK(B235),A235,"Fehler"))</f>
        <v>191.1</v>
      </c>
      <c r="M237" s="68"/>
    </row>
    <row r="238" customFormat="false" ht="21" hidden="true" customHeight="false" outlineLevel="0" collapsed="false">
      <c r="F238" s="69"/>
      <c r="G238" s="70"/>
      <c r="H238" s="71"/>
      <c r="I238" s="72"/>
      <c r="J238" s="47" t="str">
        <f aca="false">IF(D239="p","Pause",IF(D239="t","Tanken",IF(D239="p/t","Tanken / Pause",IF(D239="p+t","Tanken / Pause",IF(D239="t/p","Tanken / Pause",IF(D239="t+p","Tanken / Pause",IF(D239="p t","Tanken / Pause",IF(D239="t p","Tanken / Pause"," "))))))))</f>
        <v> </v>
      </c>
      <c r="L238" s="8"/>
      <c r="M238" s="8"/>
    </row>
    <row r="239" customFormat="false" ht="30.75" hidden="true" customHeight="false" outlineLevel="0" collapsed="false">
      <c r="A239" s="49"/>
      <c r="B239" s="49" t="n">
        <v>0</v>
      </c>
      <c r="C239" s="50" t="n">
        <v>5</v>
      </c>
      <c r="D239" s="50"/>
      <c r="F239" s="51"/>
      <c r="G239" s="52" t="str">
        <f aca="false">IF(C239=0,TEXT(0,"# ##0.00"),TEXT(M239,"# ##0.00"))</f>
        <v> 0.00</v>
      </c>
      <c r="H239" s="53" t="n">
        <f aca="false">IF(C:C=8,"é",IF(C:C=4,"ç",IF(C:C=6,"è",IF(C:C=9,"ì",IF(C:C=7,"ë",IF(C:C=0,"°",IF(C:C=1,"í",IF(C:C=3,"î"))))))))</f>
        <v>0</v>
      </c>
      <c r="I239" s="54"/>
      <c r="J239" s="55"/>
      <c r="L239" s="8"/>
      <c r="M239" s="73" t="n">
        <f aca="false">IF(ISBLANK(B239),A239-L237,IF(ISBLANK(A239),B239,"Fehler"))</f>
        <v>0</v>
      </c>
    </row>
    <row r="240" customFormat="false" ht="3" hidden="true" customHeight="true" outlineLevel="0" collapsed="false">
      <c r="F240" s="58"/>
      <c r="G240" s="8"/>
      <c r="H240" s="59"/>
      <c r="I240" s="72"/>
      <c r="J240" s="61"/>
      <c r="L240" s="8"/>
      <c r="M240" s="8"/>
    </row>
    <row r="241" customFormat="false" ht="27" hidden="true" customHeight="true" outlineLevel="0" collapsed="false">
      <c r="F241" s="62" t="str">
        <f aca="false">IF(D239="p","ä",IF(D239="t","@",IF(D239="p/t","@ä",IF(D239="p+t","@ä",IF(D239="t/p","@ä",IF(D239="t+p","@ä",IF(D239="p t","@ä"," ")))))))</f>
        <v> </v>
      </c>
      <c r="G241" s="63"/>
      <c r="H241" s="64" t="str">
        <f aca="false">IF(C239=0,TEXT(0,"###0.00"),TEXT(L241,"###0.00"))</f>
        <v>191.10</v>
      </c>
      <c r="I241" s="74"/>
      <c r="J241" s="66" t="n">
        <f aca="false">J237+1</f>
        <v>57</v>
      </c>
      <c r="L241" s="75" t="n">
        <f aca="false">IF(ISBLANK(A239),L237+B239,IF(ISBLANK(B239),A239,"Fehler"))</f>
        <v>191.1</v>
      </c>
      <c r="M241" s="68"/>
    </row>
    <row r="242" customFormat="false" ht="21" hidden="true" customHeight="false" outlineLevel="0" collapsed="false">
      <c r="F242" s="69"/>
      <c r="G242" s="70"/>
      <c r="H242" s="71"/>
      <c r="I242" s="72"/>
      <c r="J242" s="47" t="str">
        <f aca="false">IF(D243="p","Pause",IF(D243="t","Tanken",IF(D243="p/t","Tanken / Pause",IF(D243="p+t","Tanken / Pause",IF(D243="t/p","Tanken / Pause",IF(D243="t+p","Tanken / Pause",IF(D243="p t","Tanken / Pause",IF(D243="t p","Tanken / Pause"," "))))))))</f>
        <v> </v>
      </c>
      <c r="L242" s="8"/>
      <c r="M242" s="8"/>
    </row>
    <row r="243" customFormat="false" ht="30.75" hidden="true" customHeight="false" outlineLevel="0" collapsed="false">
      <c r="A243" s="49"/>
      <c r="B243" s="49" t="n">
        <v>0</v>
      </c>
      <c r="C243" s="50" t="n">
        <v>5</v>
      </c>
      <c r="D243" s="50"/>
      <c r="F243" s="51"/>
      <c r="G243" s="52" t="str">
        <f aca="false">IF(C243=0,TEXT(0,"# ##0.00"),TEXT(M243,"# ##0.00"))</f>
        <v> 0.00</v>
      </c>
      <c r="H243" s="53" t="n">
        <f aca="false">IF(C:C=8,"é",IF(C:C=4,"ç",IF(C:C=6,"è",IF(C:C=9,"ì",IF(C:C=7,"ë",IF(C:C=0,"°",IF(C:C=1,"í",IF(C:C=3,"î"))))))))</f>
        <v>0</v>
      </c>
      <c r="I243" s="54"/>
      <c r="J243" s="55"/>
      <c r="L243" s="8"/>
      <c r="M243" s="73" t="n">
        <f aca="false">IF(ISBLANK(B243),A243-L241,IF(ISBLANK(A243),B243,"Fehler"))</f>
        <v>0</v>
      </c>
    </row>
    <row r="244" customFormat="false" ht="3" hidden="true" customHeight="true" outlineLevel="0" collapsed="false">
      <c r="F244" s="58"/>
      <c r="G244" s="8"/>
      <c r="H244" s="59"/>
      <c r="I244" s="72"/>
      <c r="J244" s="61"/>
      <c r="L244" s="8"/>
      <c r="M244" s="8"/>
    </row>
    <row r="245" customFormat="false" ht="27" hidden="true" customHeight="true" outlineLevel="0" collapsed="false">
      <c r="F245" s="62" t="str">
        <f aca="false">IF(D243="p","ä",IF(D243="t","@",IF(D243="p/t","@ä",IF(D243="p+t","@ä",IF(D243="t/p","@ä",IF(D243="t+p","@ä",IF(D243="p t","@ä"," ")))))))</f>
        <v> </v>
      </c>
      <c r="G245" s="63"/>
      <c r="H245" s="64" t="str">
        <f aca="false">IF(C243=0,TEXT(0,"###0.00"),TEXT(L245,"###0.00"))</f>
        <v>191.10</v>
      </c>
      <c r="I245" s="74"/>
      <c r="J245" s="66" t="n">
        <f aca="false">J241+1</f>
        <v>58</v>
      </c>
      <c r="L245" s="75" t="n">
        <f aca="false">IF(ISBLANK(A243),L241+B243,IF(ISBLANK(B243),A243,"Fehler"))</f>
        <v>191.1</v>
      </c>
      <c r="M245" s="68"/>
    </row>
    <row r="246" customFormat="false" ht="21" hidden="true" customHeight="false" outlineLevel="0" collapsed="false">
      <c r="F246" s="69"/>
      <c r="G246" s="70"/>
      <c r="H246" s="71"/>
      <c r="I246" s="72"/>
      <c r="J246" s="47" t="str">
        <f aca="false">IF(D247="p","Pause",IF(D247="t","Tanken",IF(D247="p/t","Tanken / Pause",IF(D247="p+t","Tanken / Pause",IF(D247="t/p","Tanken / Pause",IF(D247="t+p","Tanken / Pause",IF(D247="p t","Tanken / Pause",IF(D247="t p","Tanken / Pause"," "))))))))</f>
        <v> </v>
      </c>
      <c r="L246" s="8"/>
      <c r="M246" s="8"/>
    </row>
    <row r="247" customFormat="false" ht="30.75" hidden="true" customHeight="false" outlineLevel="0" collapsed="false">
      <c r="A247" s="49"/>
      <c r="B247" s="49" t="n">
        <v>0</v>
      </c>
      <c r="C247" s="50" t="n">
        <v>5</v>
      </c>
      <c r="D247" s="50"/>
      <c r="F247" s="51"/>
      <c r="G247" s="52" t="str">
        <f aca="false">IF(C247=0,TEXT(0,"# ##0.00"),TEXT(M247,"# ##0.00"))</f>
        <v> 0.00</v>
      </c>
      <c r="H247" s="53" t="n">
        <f aca="false">IF(C:C=8,"é",IF(C:C=4,"ç",IF(C:C=6,"è",IF(C:C=9,"ì",IF(C:C=7,"ë",IF(C:C=0,"°",IF(C:C=1,"í",IF(C:C=3,"î"))))))))</f>
        <v>0</v>
      </c>
      <c r="I247" s="54"/>
      <c r="J247" s="55"/>
      <c r="L247" s="8"/>
      <c r="M247" s="73" t="n">
        <f aca="false">IF(ISBLANK(B247),A247-L245,IF(ISBLANK(A247),B247,"Fehler"))</f>
        <v>0</v>
      </c>
    </row>
    <row r="248" customFormat="false" ht="3" hidden="true" customHeight="true" outlineLevel="0" collapsed="false">
      <c r="F248" s="58"/>
      <c r="G248" s="8"/>
      <c r="H248" s="59"/>
      <c r="I248" s="72"/>
      <c r="J248" s="61"/>
      <c r="L248" s="8"/>
      <c r="M248" s="8"/>
    </row>
    <row r="249" customFormat="false" ht="27" hidden="true" customHeight="true" outlineLevel="0" collapsed="false">
      <c r="F249" s="62" t="str">
        <f aca="false">IF(D247="p","ä",IF(D247="t","@",IF(D247="p/t","@ä",IF(D247="p+t","@ä",IF(D247="t/p","@ä",IF(D247="t+p","@ä",IF(D247="p t","@ä"," ")))))))</f>
        <v> </v>
      </c>
      <c r="G249" s="63"/>
      <c r="H249" s="64" t="str">
        <f aca="false">IF(C247=0,TEXT(0,"###0.00"),TEXT(L249,"###0.00"))</f>
        <v>191.10</v>
      </c>
      <c r="I249" s="74"/>
      <c r="J249" s="66" t="n">
        <f aca="false">J245+1</f>
        <v>59</v>
      </c>
      <c r="L249" s="75" t="n">
        <f aca="false">IF(ISBLANK(A247),L245+B247,IF(ISBLANK(B247),A247,"Fehler"))</f>
        <v>191.1</v>
      </c>
      <c r="M249" s="68"/>
    </row>
    <row r="250" customFormat="false" ht="21" hidden="false" customHeight="false" outlineLevel="0" collapsed="false">
      <c r="F250" s="69"/>
      <c r="G250" s="70"/>
      <c r="H250" s="71"/>
      <c r="I250" s="72"/>
      <c r="J250" s="47" t="str">
        <f aca="false">IF(D251="p","Pause",IF(D251="t","Tanken",IF(D251="p/t","Tanken / Pause",IF(D251="p+t","Tanken / Pause",IF(D251="t/p","Tanken / Pause",IF(D251="t+p","Tanken / Pause",IF(D251="p t","Tanken / Pause",IF(D251="t p","Tanken / Pause"," "))))))))</f>
        <v> </v>
      </c>
      <c r="L250" s="8"/>
      <c r="M250" s="8"/>
    </row>
    <row r="251" customFormat="false" ht="30.75" hidden="false" customHeight="false" outlineLevel="0" collapsed="false">
      <c r="A251" s="49"/>
      <c r="B251" s="49" t="n">
        <v>2.9</v>
      </c>
      <c r="C251" s="50" t="n">
        <v>1</v>
      </c>
      <c r="D251" s="50"/>
      <c r="F251" s="51"/>
      <c r="G251" s="52" t="str">
        <f aca="false">IF(C251=0,TEXT(0,"# ##0.00"),TEXT(M251,"# ##0.00"))</f>
        <v> 2.90</v>
      </c>
      <c r="H251" s="53" t="str">
        <f aca="false">IF(C:C=8,"é",IF(C:C=4,"ç",IF(C:C=6,"è",IF(C:C=9,"ì",IF(C:C=7,"ë",IF(C:C=0,"°",IF(C:C=1,"í",IF(C:C=3,"î"))))))))</f>
        <v>í</v>
      </c>
      <c r="I251" s="54" t="s">
        <v>67</v>
      </c>
      <c r="J251" s="55"/>
      <c r="L251" s="8"/>
      <c r="M251" s="73" t="n">
        <f aca="false">IF(ISBLANK(B251),A251-L249,IF(ISBLANK(A251),B251,"Fehler"))</f>
        <v>2.9</v>
      </c>
    </row>
    <row r="252" customFormat="false" ht="3" hidden="false" customHeight="true" outlineLevel="0" collapsed="false">
      <c r="F252" s="58"/>
      <c r="G252" s="8"/>
      <c r="H252" s="59"/>
      <c r="I252" s="72"/>
      <c r="J252" s="61"/>
      <c r="L252" s="8"/>
      <c r="M252" s="8"/>
    </row>
    <row r="253" customFormat="false" ht="27" hidden="false" customHeight="true" outlineLevel="0" collapsed="false">
      <c r="F253" s="62" t="str">
        <f aca="false">IF(D251="p","ä",IF(D251="t","@",IF(D251="p/t","@ä",IF(D251="p+t","@ä",IF(D251="t/p","@ä",IF(D251="t+p","@ä",IF(D251="p t","@ä"," ")))))))</f>
        <v> </v>
      </c>
      <c r="G253" s="63"/>
      <c r="H253" s="64" t="str">
        <f aca="false">IF(C251=0,TEXT(0,"###0.00"),TEXT(L253,"###0.00"))</f>
        <v>194.00</v>
      </c>
      <c r="I253" s="74"/>
      <c r="J253" s="66" t="n">
        <f aca="false">J249+1</f>
        <v>60</v>
      </c>
      <c r="L253" s="75" t="n">
        <f aca="false">IF(ISBLANK(A251),L249+B251,IF(ISBLANK(B251),A251,"Fehler"))</f>
        <v>194</v>
      </c>
      <c r="M253" s="68"/>
    </row>
    <row r="254" customFormat="false" ht="21" hidden="false" customHeight="false" outlineLevel="0" collapsed="false">
      <c r="F254" s="69"/>
      <c r="G254" s="70"/>
      <c r="H254" s="71"/>
      <c r="I254" s="72"/>
      <c r="J254" s="47" t="str">
        <f aca="false">IF(D255="p","Pause",IF(D255="t","Tanken",IF(D255="p/t","Tanken / Pause",IF(D255="p+t","Tanken / Pause",IF(D255="t/p","Tanken / Pause",IF(D255="t+p","Tanken / Pause",IF(D255="p t","Tanken / Pause",IF(D255="t p","Tanken / Pause"," "))))))))</f>
        <v> </v>
      </c>
      <c r="L254" s="8"/>
      <c r="M254" s="8"/>
    </row>
    <row r="255" customFormat="false" ht="30.75" hidden="false" customHeight="false" outlineLevel="0" collapsed="false">
      <c r="A255" s="49"/>
      <c r="B255" s="49" t="n">
        <v>3</v>
      </c>
      <c r="C255" s="50" t="n">
        <v>4</v>
      </c>
      <c r="D255" s="50"/>
      <c r="F255" s="51"/>
      <c r="G255" s="52" t="str">
        <f aca="false">IF(C255=0,TEXT(0,"# ##0.00"),TEXT(M255,"# ##0.00"))</f>
        <v> 3.00</v>
      </c>
      <c r="H255" s="53" t="str">
        <f aca="false">IF(C:C=8,"é",IF(C:C=4,"ç",IF(C:C=6,"è",IF(C:C=9,"ì",IF(C:C=7,"ë",IF(C:C=0,"°",IF(C:C=1,"í",IF(C:C=3,"î"))))))))</f>
        <v>ç</v>
      </c>
      <c r="I255" s="54" t="s">
        <v>68</v>
      </c>
      <c r="J255" s="55"/>
      <c r="L255" s="8"/>
      <c r="M255" s="73" t="n">
        <f aca="false">IF(ISBLANK(B255),A255-L253,IF(ISBLANK(A255),B255,"Fehler"))</f>
        <v>3</v>
      </c>
    </row>
    <row r="256" customFormat="false" ht="3" hidden="false" customHeight="true" outlineLevel="0" collapsed="false">
      <c r="F256" s="58"/>
      <c r="G256" s="8"/>
      <c r="H256" s="59"/>
      <c r="I256" s="72"/>
      <c r="J256" s="61"/>
      <c r="L256" s="8"/>
      <c r="M256" s="8"/>
    </row>
    <row r="257" customFormat="false" ht="27" hidden="false" customHeight="true" outlineLevel="0" collapsed="false">
      <c r="F257" s="62" t="str">
        <f aca="false">IF(D255="p","ä",IF(D255="t","@",IF(D255="p/t","@ä",IF(D255="p+t","@ä",IF(D255="t/p","@ä",IF(D255="t+p","@ä",IF(D255="p t","@ä"," ")))))))</f>
        <v> </v>
      </c>
      <c r="G257" s="63"/>
      <c r="H257" s="64" t="str">
        <f aca="false">IF(C255=0,TEXT(0,"###0.00"),TEXT(L257,"###0.00"))</f>
        <v>197.00</v>
      </c>
      <c r="I257" s="74"/>
      <c r="J257" s="66" t="n">
        <f aca="false">J253+1</f>
        <v>61</v>
      </c>
      <c r="L257" s="75" t="n">
        <f aca="false">IF(ISBLANK(A255),L253+B255,IF(ISBLANK(B255),A255,"Fehler"))</f>
        <v>197</v>
      </c>
      <c r="M257" s="68"/>
    </row>
    <row r="258" customFormat="false" ht="21" hidden="false" customHeight="false" outlineLevel="0" collapsed="false">
      <c r="F258" s="69"/>
      <c r="G258" s="70"/>
      <c r="H258" s="71"/>
      <c r="I258" s="72"/>
      <c r="J258" s="47" t="str">
        <f aca="false">IF(D259="p","Pause",IF(D259="t","Tanken",IF(D259="p/t","Tanken / Pause",IF(D259="p+t","Tanken / Pause",IF(D259="t/p","Tanken / Pause",IF(D259="t+p","Tanken / Pause",IF(D259="p t","Tanken / Pause",IF(D259="t p","Tanken / Pause"," "))))))))</f>
        <v>Tanken</v>
      </c>
      <c r="L258" s="8"/>
      <c r="M258" s="8"/>
    </row>
    <row r="259" customFormat="false" ht="30.75" hidden="false" customHeight="false" outlineLevel="0" collapsed="false">
      <c r="A259" s="49"/>
      <c r="B259" s="49" t="n">
        <v>4.7</v>
      </c>
      <c r="C259" s="50" t="n">
        <v>6</v>
      </c>
      <c r="D259" s="50" t="s">
        <v>69</v>
      </c>
      <c r="F259" s="51"/>
      <c r="G259" s="52" t="str">
        <f aca="false">IF(C259=0,TEXT(0,"# ##0.00"),TEXT(M259,"# ##0.00"))</f>
        <v> 4.70</v>
      </c>
      <c r="H259" s="53" t="str">
        <f aca="false">IF(C:C=8,"é",IF(C:C=4,"ç",IF(C:C=6,"è",IF(C:C=9,"ì",IF(C:C=7,"ë",IF(C:C=0,"°",IF(C:C=1,"í",IF(C:C=3,"î"))))))))</f>
        <v>è</v>
      </c>
      <c r="I259" s="54" t="s">
        <v>68</v>
      </c>
      <c r="J259" s="55" t="s">
        <v>70</v>
      </c>
      <c r="L259" s="8"/>
      <c r="M259" s="73" t="n">
        <f aca="false">IF(ISBLANK(B259),A259-L257,IF(ISBLANK(A259),B259,"Fehler"))</f>
        <v>4.7</v>
      </c>
    </row>
    <row r="260" customFormat="false" ht="3" hidden="false" customHeight="true" outlineLevel="0" collapsed="false">
      <c r="F260" s="58"/>
      <c r="G260" s="8"/>
      <c r="H260" s="59"/>
      <c r="I260" s="72"/>
      <c r="J260" s="61"/>
      <c r="L260" s="8"/>
      <c r="M260" s="8"/>
    </row>
    <row r="261" customFormat="false" ht="27" hidden="false" customHeight="true" outlineLevel="0" collapsed="false">
      <c r="F261" s="62" t="str">
        <f aca="false">IF(D259="p","ä",IF(D259="t","@",IF(D259="p/t","@ä",IF(D259="p+t","@ä",IF(D259="t/p","@ä",IF(D259="t+p","@ä",IF(D259="p t","@ä"," ")))))))</f>
        <v>@</v>
      </c>
      <c r="G261" s="63"/>
      <c r="H261" s="64" t="str">
        <f aca="false">IF(C259=0,TEXT(0,"###0.00"),TEXT(L261,"###0.00"))</f>
        <v>201.70</v>
      </c>
      <c r="I261" s="74"/>
      <c r="J261" s="66" t="n">
        <f aca="false">J257+1</f>
        <v>62</v>
      </c>
      <c r="L261" s="75" t="n">
        <f aca="false">IF(ISBLANK(A259),L257+B259,IF(ISBLANK(B259),A259,"Fehler"))</f>
        <v>201.7</v>
      </c>
      <c r="M261" s="68"/>
    </row>
    <row r="262" customFormat="false" ht="21" hidden="false" customHeight="false" outlineLevel="0" collapsed="false">
      <c r="F262" s="69"/>
      <c r="G262" s="70"/>
      <c r="H262" s="71"/>
      <c r="I262" s="72"/>
      <c r="J262" s="47" t="str">
        <f aca="false">IF(D263="p","Pause",IF(D263="t","Tanken",IF(D263="p/t","Tanken / Pause",IF(D263="p+t","Tanken / Pause",IF(D263="t/p","Tanken / Pause",IF(D263="t+p","Tanken / Pause",IF(D263="p t","Tanken / Pause",IF(D263="t p","Tanken / Pause"," "))))))))</f>
        <v> </v>
      </c>
      <c r="L262" s="8"/>
      <c r="M262" s="8"/>
    </row>
    <row r="263" customFormat="false" ht="36.75" hidden="false" customHeight="false" outlineLevel="0" collapsed="false">
      <c r="A263" s="49"/>
      <c r="B263" s="49" t="n">
        <v>1.25</v>
      </c>
      <c r="C263" s="50" t="n">
        <v>7</v>
      </c>
      <c r="D263" s="50"/>
      <c r="F263" s="51"/>
      <c r="G263" s="52" t="str">
        <f aca="false">IF(C263=0,TEXT(0,"# ##0.00"),TEXT(M263,"# ##0.00"))</f>
        <v> 1.25</v>
      </c>
      <c r="H263" s="53" t="str">
        <f aca="false">IF(C:C=8,"é",IF(C:C=4,"ç",IF(C:C=6,"è",IF(C:C=9,"ì",IF(C:C=7,"ë",IF(C:C=0,"°",IF(C:C=1,"í",IF(C:C=3,"î"))))))))</f>
        <v>ë</v>
      </c>
      <c r="I263" s="54" t="s">
        <v>71</v>
      </c>
      <c r="J263" s="55" t="s">
        <v>72</v>
      </c>
      <c r="L263" s="8"/>
      <c r="M263" s="73" t="n">
        <f aca="false">IF(ISBLANK(B263),A263-L261,IF(ISBLANK(A263),B263,"Fehler"))</f>
        <v>1.25</v>
      </c>
    </row>
    <row r="264" customFormat="false" ht="3" hidden="false" customHeight="true" outlineLevel="0" collapsed="false">
      <c r="F264" s="58"/>
      <c r="G264" s="8"/>
      <c r="H264" s="59"/>
      <c r="I264" s="72"/>
      <c r="J264" s="61"/>
      <c r="L264" s="8"/>
      <c r="M264" s="8"/>
    </row>
    <row r="265" customFormat="false" ht="27" hidden="false" customHeight="true" outlineLevel="0" collapsed="false">
      <c r="F265" s="62" t="str">
        <f aca="false">IF(D263="p","ä",IF(D263="t","@",IF(D263="p/t","@ä",IF(D263="p+t","@ä",IF(D263="t/p","@ä",IF(D263="t+p","@ä",IF(D263="p t","@ä"," ")))))))</f>
        <v> </v>
      </c>
      <c r="G265" s="63"/>
      <c r="H265" s="64" t="str">
        <f aca="false">IF(C263=0,TEXT(0,"###0.00"),TEXT(L265,"###0.00"))</f>
        <v>202.95</v>
      </c>
      <c r="I265" s="74"/>
      <c r="J265" s="66" t="n">
        <f aca="false">J261+1</f>
        <v>63</v>
      </c>
      <c r="L265" s="75" t="n">
        <f aca="false">IF(ISBLANK(A263),L261+B263,IF(ISBLANK(B263),A263,"Fehler"))</f>
        <v>202.95</v>
      </c>
      <c r="M265" s="68"/>
    </row>
    <row r="266" customFormat="false" ht="21" hidden="false" customHeight="false" outlineLevel="0" collapsed="false">
      <c r="F266" s="69"/>
      <c r="G266" s="70"/>
      <c r="H266" s="71"/>
      <c r="I266" s="72"/>
      <c r="J266" s="47" t="str">
        <f aca="false">IF(D267="p","Pause",IF(D267="t","Tanken",IF(D267="p/t","Tanken / Pause",IF(D267="p+t","Tanken / Pause",IF(D267="t/p","Tanken / Pause",IF(D267="t+p","Tanken / Pause",IF(D267="p t","Tanken / Pause",IF(D267="t p","Tanken / Pause"," "))))))))</f>
        <v>Pause</v>
      </c>
      <c r="L266" s="8"/>
      <c r="M266" s="8"/>
    </row>
    <row r="267" customFormat="false" ht="90.75" hidden="false" customHeight="false" outlineLevel="0" collapsed="false">
      <c r="A267" s="49"/>
      <c r="B267" s="49" t="n">
        <v>2.3</v>
      </c>
      <c r="C267" s="50" t="n">
        <v>6</v>
      </c>
      <c r="D267" s="50" t="s">
        <v>37</v>
      </c>
      <c r="F267" s="51"/>
      <c r="G267" s="52" t="str">
        <f aca="false">IF(C267=0,TEXT(0,"# ##0.00"),TEXT(M267,"# ##0.00"))</f>
        <v> 2.30</v>
      </c>
      <c r="H267" s="53" t="str">
        <f aca="false">IF(C:C=8,"é",IF(C:C=4,"ç",IF(C:C=6,"è",IF(C:C=9,"ì",IF(C:C=7,"ë",IF(C:C=0,"°",IF(C:C=1,"í",IF(C:C=3,"î"))))))))</f>
        <v>è</v>
      </c>
      <c r="I267" s="54" t="s">
        <v>71</v>
      </c>
      <c r="J267" s="55" t="s">
        <v>73</v>
      </c>
      <c r="L267" s="8"/>
      <c r="M267" s="73" t="n">
        <f aca="false">IF(ISBLANK(B267),A267-L265,IF(ISBLANK(A267),B267,"Fehler"))</f>
        <v>2.3</v>
      </c>
    </row>
    <row r="268" customFormat="false" ht="3" hidden="false" customHeight="true" outlineLevel="0" collapsed="false">
      <c r="F268" s="58"/>
      <c r="G268" s="8"/>
      <c r="H268" s="59"/>
      <c r="I268" s="72"/>
      <c r="J268" s="61"/>
      <c r="L268" s="8"/>
      <c r="M268" s="8"/>
    </row>
    <row r="269" customFormat="false" ht="27" hidden="false" customHeight="true" outlineLevel="0" collapsed="false">
      <c r="F269" s="62" t="str">
        <f aca="false">IF(D267="p","ä",IF(D267="t","@",IF(D267="p/t","@ä",IF(D267="p+t","@ä",IF(D267="t/p","@ä",IF(D267="t+p","@ä",IF(D267="p t","@ä"," ")))))))</f>
        <v>ä</v>
      </c>
      <c r="G269" s="63"/>
      <c r="H269" s="64" t="str">
        <f aca="false">IF(C267=0,TEXT(0,"###0.00"),TEXT(L269,"###0.00"))</f>
        <v>205.25</v>
      </c>
      <c r="I269" s="74"/>
      <c r="J269" s="66" t="n">
        <f aca="false">J265+1</f>
        <v>64</v>
      </c>
      <c r="L269" s="75" t="n">
        <f aca="false">IF(ISBLANK(A267),L265+B267,IF(ISBLANK(B267),A267,"Fehler"))</f>
        <v>205.25</v>
      </c>
      <c r="M269" s="68"/>
    </row>
    <row r="270" customFormat="false" ht="21" hidden="false" customHeight="false" outlineLevel="0" collapsed="false">
      <c r="F270" s="69"/>
      <c r="G270" s="70"/>
      <c r="H270" s="71"/>
      <c r="I270" s="72"/>
      <c r="J270" s="47" t="str">
        <f aca="false">IF(D271="p","Pause",IF(D271="t","Tanken",IF(D271="p/t","Tanken / Pause",IF(D271="p+t","Tanken / Pause",IF(D271="t/p","Tanken / Pause",IF(D271="t+p","Tanken / Pause",IF(D271="p t","Tanken / Pause",IF(D271="t p","Tanken / Pause"," "))))))))</f>
        <v> </v>
      </c>
      <c r="L270" s="8"/>
      <c r="M270" s="8"/>
    </row>
    <row r="271" customFormat="false" ht="30.75" hidden="false" customHeight="false" outlineLevel="0" collapsed="false">
      <c r="A271" s="49"/>
      <c r="B271" s="49"/>
      <c r="C271" s="50"/>
      <c r="D271" s="50"/>
      <c r="F271" s="51"/>
      <c r="G271" s="52" t="str">
        <f aca="false">IF(C271=0,TEXT(0,"# ##0.00"),TEXT(M271,"# ##0.00"))</f>
        <v> 0.00</v>
      </c>
      <c r="H271" s="53" t="str">
        <f aca="false">IF(C:C=8,"é",IF(C:C=4,"ç",IF(C:C=6,"è",IF(C:C=9,"ì",IF(C:C=7,"ë",IF(C:C=0,"°",IF(C:C=1,"í",IF(C:C=3,"î"))))))))</f>
        <v>°</v>
      </c>
      <c r="I271" s="54"/>
      <c r="J271" s="55"/>
      <c r="L271" s="8"/>
      <c r="M271" s="73" t="n">
        <f aca="false">IF(ISBLANK(B271),A271-L269,IF(ISBLANK(A271),B271,"Fehler"))</f>
        <v>-205.25</v>
      </c>
    </row>
    <row r="272" customFormat="false" ht="3" hidden="false" customHeight="true" outlineLevel="0" collapsed="false">
      <c r="F272" s="58"/>
      <c r="G272" s="8"/>
      <c r="H272" s="59"/>
      <c r="I272" s="72"/>
      <c r="J272" s="61"/>
      <c r="L272" s="8"/>
      <c r="M272" s="8"/>
    </row>
    <row r="273" customFormat="false" ht="27" hidden="false" customHeight="true" outlineLevel="0" collapsed="false">
      <c r="F273" s="62" t="str">
        <f aca="false">IF(D271="p","ä",IF(D271="t","@",IF(D271="p/t","@ä",IF(D271="p+t","@ä",IF(D271="t/p","@ä",IF(D271="t+p","@ä",IF(D271="p t","@ä"," ")))))))</f>
        <v> </v>
      </c>
      <c r="G273" s="63"/>
      <c r="H273" s="64" t="str">
        <f aca="false">IF(C271=0,TEXT(0,"###0.00"),TEXT(L273,"###0.00"))</f>
        <v>0.00</v>
      </c>
      <c r="I273" s="74"/>
      <c r="J273" s="66" t="n">
        <f aca="false">J269+1</f>
        <v>65</v>
      </c>
      <c r="L273" s="75" t="n">
        <f aca="false">IF(ISBLANK(A271),L269+B271,IF(ISBLANK(B271),A271,"Fehler"))</f>
        <v>205.25</v>
      </c>
      <c r="M273" s="68"/>
    </row>
    <row r="274" customFormat="false" ht="21" hidden="false" customHeight="false" outlineLevel="0" collapsed="false">
      <c r="F274" s="69"/>
      <c r="G274" s="70"/>
      <c r="H274" s="71"/>
      <c r="I274" s="72"/>
      <c r="J274" s="47" t="str">
        <f aca="false">IF(D275="p","Pause",IF(D275="t","Tanken",IF(D275="p/t","Tanken / Pause",IF(D275="p+t","Tanken / Pause",IF(D275="t/p","Tanken / Pause",IF(D275="t+p","Tanken / Pause",IF(D275="p t","Tanken / Pause",IF(D275="t p","Tanken / Pause"," "))))))))</f>
        <v> </v>
      </c>
      <c r="L274" s="8"/>
      <c r="M274" s="8"/>
    </row>
    <row r="275" customFormat="false" ht="30.75" hidden="false" customHeight="false" outlineLevel="0" collapsed="false">
      <c r="A275" s="49"/>
      <c r="B275" s="49"/>
      <c r="C275" s="50"/>
      <c r="D275" s="50"/>
      <c r="F275" s="51"/>
      <c r="G275" s="52" t="str">
        <f aca="false">IF(C275=0,TEXT(0,"# ##0.00"),TEXT(M275,"# ##0.00"))</f>
        <v> 0.00</v>
      </c>
      <c r="H275" s="53" t="str">
        <f aca="false">IF(C:C=8,"é",IF(C:C=4,"ç",IF(C:C=6,"è",IF(C:C=9,"ì",IF(C:C=7,"ë",IF(C:C=0,"°",IF(C:C=1,"í",IF(C:C=3,"î"))))))))</f>
        <v>°</v>
      </c>
      <c r="I275" s="54"/>
      <c r="J275" s="55"/>
      <c r="L275" s="8"/>
      <c r="M275" s="73" t="n">
        <f aca="false">IF(ISBLANK(B275),A275-L273,IF(ISBLANK(A275),B275,"Fehler"))</f>
        <v>-205.25</v>
      </c>
    </row>
    <row r="276" customFormat="false" ht="3" hidden="false" customHeight="true" outlineLevel="0" collapsed="false">
      <c r="F276" s="58"/>
      <c r="G276" s="8"/>
      <c r="H276" s="59"/>
      <c r="I276" s="72"/>
      <c r="J276" s="61"/>
      <c r="L276" s="8"/>
      <c r="M276" s="8"/>
    </row>
    <row r="277" customFormat="false" ht="27" hidden="false" customHeight="true" outlineLevel="0" collapsed="false">
      <c r="F277" s="62" t="str">
        <f aca="false">IF(D275="p","ä",IF(D275="t","@",IF(D275="p/t","@ä",IF(D275="p+t","@ä",IF(D275="t/p","@ä",IF(D275="t+p","@ä",IF(D275="p t","@ä"," ")))))))</f>
        <v> </v>
      </c>
      <c r="G277" s="63"/>
      <c r="H277" s="64" t="str">
        <f aca="false">IF(C275=0,TEXT(0,"###0.00"),TEXT(L277,"###0.00"))</f>
        <v>0.00</v>
      </c>
      <c r="I277" s="74"/>
      <c r="J277" s="66" t="n">
        <f aca="false">J273+1</f>
        <v>66</v>
      </c>
      <c r="L277" s="75" t="n">
        <f aca="false">IF(ISBLANK(A275),L273+B275,IF(ISBLANK(B275),A275,"Fehler"))</f>
        <v>205.25</v>
      </c>
      <c r="M277" s="68"/>
    </row>
    <row r="278" customFormat="false" ht="21" hidden="false" customHeight="false" outlineLevel="0" collapsed="false">
      <c r="F278" s="69"/>
      <c r="G278" s="70"/>
      <c r="H278" s="71"/>
      <c r="I278" s="72"/>
      <c r="J278" s="47" t="str">
        <f aca="false">IF(D279="p","Pause",IF(D279="t","Tanken",IF(D279="p/t","Tanken / Pause",IF(D279="p+t","Tanken / Pause",IF(D279="t/p","Tanken / Pause",IF(D279="t+p","Tanken / Pause",IF(D279="p t","Tanken / Pause",IF(D279="t p","Tanken / Pause"," "))))))))</f>
        <v> </v>
      </c>
      <c r="L278" s="8"/>
      <c r="M278" s="8"/>
    </row>
    <row r="279" customFormat="false" ht="30.75" hidden="false" customHeight="false" outlineLevel="0" collapsed="false">
      <c r="A279" s="49"/>
      <c r="B279" s="49"/>
      <c r="C279" s="50"/>
      <c r="D279" s="50"/>
      <c r="F279" s="51"/>
      <c r="G279" s="52" t="str">
        <f aca="false">IF(C279=0,TEXT(0,"# ##0.00"),TEXT(M279,"# ##0.00"))</f>
        <v> 0.00</v>
      </c>
      <c r="H279" s="53" t="str">
        <f aca="false">IF(C:C=8,"é",IF(C:C=4,"ç",IF(C:C=6,"è",IF(C:C=9,"ì",IF(C:C=7,"ë",IF(C:C=0,"°",IF(C:C=1,"í",IF(C:C=3,"î"))))))))</f>
        <v>°</v>
      </c>
      <c r="I279" s="54"/>
      <c r="J279" s="55"/>
      <c r="L279" s="8"/>
      <c r="M279" s="73" t="n">
        <f aca="false">IF(ISBLANK(B279),A279-L277,IF(ISBLANK(A279),B279,"Fehler"))</f>
        <v>-205.25</v>
      </c>
    </row>
    <row r="280" customFormat="false" ht="3" hidden="false" customHeight="true" outlineLevel="0" collapsed="false">
      <c r="F280" s="58"/>
      <c r="G280" s="8"/>
      <c r="H280" s="59"/>
      <c r="I280" s="72"/>
      <c r="J280" s="61"/>
      <c r="L280" s="8"/>
      <c r="M280" s="8"/>
    </row>
    <row r="281" customFormat="false" ht="27" hidden="false" customHeight="true" outlineLevel="0" collapsed="false">
      <c r="F281" s="62" t="str">
        <f aca="false">IF(D279="p","ä",IF(D279="t","@",IF(D279="p/t","@ä",IF(D279="p+t","@ä",IF(D279="t/p","@ä",IF(D279="t+p","@ä",IF(D279="p t","@ä"," ")))))))</f>
        <v> </v>
      </c>
      <c r="G281" s="63"/>
      <c r="H281" s="64" t="str">
        <f aca="false">IF(C279=0,TEXT(0,"###0.00"),TEXT(L281,"###0.00"))</f>
        <v>0.00</v>
      </c>
      <c r="I281" s="74"/>
      <c r="J281" s="66" t="n">
        <f aca="false">J277+1</f>
        <v>67</v>
      </c>
      <c r="L281" s="75" t="n">
        <f aca="false">IF(ISBLANK(A279),L277+B279,IF(ISBLANK(B279),A279,"Fehler"))</f>
        <v>205.25</v>
      </c>
      <c r="M281" s="68"/>
    </row>
  </sheetData>
  <sheetProtection sheet="true" objects="true" scenarios="true"/>
  <mergeCells count="2">
    <mergeCell ref="I4:J4"/>
    <mergeCell ref="F11:H11"/>
  </mergeCells>
  <printOptions headings="false" gridLines="false" gridLinesSet="true" horizontalCentered="false" verticalCentered="false"/>
  <pageMargins left="0.236111111111111" right="0.236111111111111" top="0.329861111111111" bottom="0.2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, &amp;T&amp;R&amp;8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Datainstitutionen</dc:creator>
  <dc:description/>
  <dc:language>en-US</dc:language>
  <cp:lastModifiedBy>László + Cornelia Koller-Finger</cp:lastModifiedBy>
  <cp:lastPrinted>1999-07-05T19:13:41Z</cp:lastPrinted>
  <cp:revision>0</cp:revision>
  <dc:subject/>
  <dc:title/>
</cp:coreProperties>
</file>