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adbook" sheetId="1" state="visible" r:id="rId2"/>
  </sheets>
  <definedNames>
    <definedName function="false" hidden="false" localSheetId="0" name="_xlnm.Print_Area" vbProcedure="false">Roadbook!$F$3:$J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8"/>
            <color rgb="FF000000"/>
            <rFont val="Tahoma"/>
            <family val="2"/>
          </rPr>
          <t xml:space="preserve">Kilometer der Gesamtstrecke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2</xdr:row>
                <xdr:rowOff>15</xdr:rowOff>
              </xdr:from>
              <xdr:to>
                <xdr:col>3</xdr:col>
                <xdr:colOff>6</xdr:colOff>
                <xdr:row>14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Kilometer der Teilstrecke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2</xdr:row>
                <xdr:rowOff>15</xdr:rowOff>
              </xdr:from>
              <xdr:to>
                <xdr:col>5</xdr:col>
                <xdr:colOff>22</xdr:colOff>
                <xdr:row>14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uf Ziffernblock die gewünschte Richtung auswählen
zB: 8=Geradea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2</xdr:row>
                <xdr:rowOff>15</xdr:rowOff>
              </xdr:from>
              <xdr:to>
                <xdr:col>6</xdr:col>
                <xdr:colOff>0</xdr:colOff>
                <xdr:row>14</xdr:row>
                <xdr:rowOff>2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P = Pause
T = Tanken
P/T = Pause + Tank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2</xdr:row>
                <xdr:rowOff>15</xdr:rowOff>
              </xdr:from>
              <xdr:to>
                <xdr:col>7</xdr:col>
                <xdr:colOff>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61">
  <si>
    <t xml:space="preserve">Tourname:</t>
  </si>
  <si>
    <t xml:space="preserve">Auffahrtstour 1999; Tag 1; Strecke Birsfelden nach Thoiras</t>
  </si>
  <si>
    <t xml:space="preserve">Zeit:</t>
  </si>
  <si>
    <t xml:space="preserve">Km:</t>
  </si>
  <si>
    <t xml:space="preserve">ca. 690 km</t>
  </si>
  <si>
    <t xml:space="preserve">Teilstrecke</t>
  </si>
  <si>
    <t xml:space="preserve">Richtung/Ort</t>
  </si>
  <si>
    <t xml:space="preserve">Bem. / Karte</t>
  </si>
  <si>
    <t xml:space="preserve">Berechnungen</t>
  </si>
  <si>
    <t xml:space="preserve">Total</t>
  </si>
  <si>
    <t xml:space="preserve">Teil</t>
  </si>
  <si>
    <t xml:space="preserve">R</t>
  </si>
  <si>
    <t xml:space="preserve">P/T</t>
  </si>
  <si>
    <t xml:space="preserve">p/t</t>
  </si>
  <si>
    <t xml:space="preserve">Abfahrt Birsfelden</t>
  </si>
  <si>
    <t xml:space="preserve">A2; Richtung Bern</t>
  </si>
  <si>
    <t xml:space="preserve">A1; Richtung Bern</t>
  </si>
  <si>
    <t xml:space="preserve">Verzweigung Härkingen</t>
  </si>
  <si>
    <t xml:space="preserve">A12; Richtung Genf / Lausanne</t>
  </si>
  <si>
    <t xml:space="preserve">Verzweigung Forsthaus</t>
  </si>
  <si>
    <t xml:space="preserve">p t</t>
  </si>
  <si>
    <t xml:space="preserve">Raststätte La Gruyere</t>
  </si>
  <si>
    <t xml:space="preserve">Treffpunkt mit Africa Twin Club Schweiz</t>
  </si>
  <si>
    <t xml:space="preserve">A9; Richtung Genf / Lausanne</t>
  </si>
  <si>
    <t xml:space="preserve">Verzweigung Vevey</t>
  </si>
  <si>
    <t xml:space="preserve">A1; Richtung Genf</t>
  </si>
  <si>
    <t xml:space="preserve">Verzweigung Villars-Ste-Croix</t>
  </si>
  <si>
    <t xml:space="preserve">Verzweigung Ecublens</t>
  </si>
  <si>
    <t xml:space="preserve">A1; Richtung Aeroport / France</t>
  </si>
  <si>
    <t xml:space="preserve">Verzweigung Vengeron</t>
  </si>
  <si>
    <t xml:space="preserve">Autobahnzollamt</t>
  </si>
  <si>
    <t xml:space="preserve">Autobahn-Wegweiser in Frankreich = BLAU</t>
  </si>
  <si>
    <t xml:space="preserve">A40; Richtung Lyon / Pont d'Ain</t>
  </si>
  <si>
    <t xml:space="preserve">A42; Richtung Lyon</t>
  </si>
  <si>
    <t xml:space="preserve">Raststätte vor Lyon</t>
  </si>
  <si>
    <t xml:space="preserve">N346; Richtung Vienne / Valence / Marseille</t>
  </si>
  <si>
    <t xml:space="preserve">Verzweigung Lyon-Villeurbane</t>
  </si>
  <si>
    <t xml:space="preserve">A7; Richtung Vienne / Valence / Marseille</t>
  </si>
  <si>
    <t xml:space="preserve">Verzweigung Saint-Fons</t>
  </si>
  <si>
    <t xml:space="preserve">Ausfahrt #19 Bollène</t>
  </si>
  <si>
    <t xml:space="preserve">Autoroute du Soleil</t>
  </si>
  <si>
    <t xml:space="preserve">D8; Richtung Pont St-Esprit</t>
  </si>
  <si>
    <t xml:space="preserve">D994; Richtung Pont St-Esprit</t>
  </si>
  <si>
    <t xml:space="preserve">N86; Bagnols</t>
  </si>
  <si>
    <t xml:space="preserve">Richtung Alès</t>
  </si>
  <si>
    <t xml:space="preserve">D6; Alès</t>
  </si>
  <si>
    <t xml:space="preserve">D6; Richtung Montpeiller / St. Christol-lès-Alès</t>
  </si>
  <si>
    <t xml:space="preserve">St. Christol-lès-Alès</t>
  </si>
  <si>
    <t xml:space="preserve">N110;    Richtung Anduze</t>
  </si>
  <si>
    <t xml:space="preserve">D910; Anduze</t>
  </si>
  <si>
    <t xml:space="preserve">t</t>
  </si>
  <si>
    <t xml:space="preserve">D907; Richtung St. Jean-du-Gard</t>
  </si>
  <si>
    <t xml:space="preserve">Ausgangs Anduze, Tankstelle beim Intermarché</t>
  </si>
  <si>
    <t xml:space="preserve">D57; Richtung Lasalle</t>
  </si>
  <si>
    <t xml:space="preserve">Abzweiger nach Malerargues nicht Verpassen</t>
  </si>
  <si>
    <t xml:space="preserve">Malerargues</t>
  </si>
  <si>
    <t xml:space="preserve">Richtung Avenue Dominique</t>
  </si>
  <si>
    <t xml:space="preserve">Avenue Dominique</t>
  </si>
  <si>
    <t xml:space="preserve">p</t>
  </si>
  <si>
    <t xml:space="preserve">Caso Cassiopeio</t>
  </si>
  <si>
    <t xml:space="preserve">Franz A. Koller, Avenue Dominique, F-Thoiras;    Tel. +33 (466) 854.9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General"/>
    <numFmt numFmtId="168" formatCode="\ç;\è;\é"/>
    <numFmt numFmtId="169" formatCode="&quot;# &quot;#,##0\ "/>
  </numFmts>
  <fonts count="17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8"/>
      <name val="Arial"/>
      <family val="2"/>
    </font>
    <font>
      <b val="true"/>
      <i val="true"/>
      <sz val="18"/>
      <name val="Arial"/>
      <family val="2"/>
    </font>
    <font>
      <b val="true"/>
      <sz val="14"/>
      <name val="Arial"/>
      <family val="0"/>
    </font>
    <font>
      <sz val="24"/>
      <name val="Arial"/>
      <family val="2"/>
    </font>
    <font>
      <b val="true"/>
      <sz val="24"/>
      <name val="Arial"/>
      <family val="2"/>
    </font>
    <font>
      <b val="true"/>
      <sz val="24"/>
      <color rgb="FFFF0000"/>
      <name val="Wingdings"/>
      <family val="0"/>
      <charset val="2"/>
    </font>
    <font>
      <b val="true"/>
      <sz val="16"/>
      <name val="Arial"/>
      <family val="2"/>
    </font>
    <font>
      <sz val="20"/>
      <name val="Webdings"/>
      <family val="1"/>
      <charset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0" fillId="0" borderId="1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2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art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pane xSplit="0" ySplit="1410" topLeftCell="BM128" activePane="bottomLeft" state="split"/>
      <selection pane="topLeft" activeCell="A10" activeCellId="0" sqref="A10"/>
      <selection pane="bottomLeft" activeCell="A143" activeCellId="0" sqref="A143"/>
    </sheetView>
  </sheetViews>
  <sheetFormatPr defaultColWidth="9.265625" defaultRowHeight="20.25" zeroHeight="false" outlineLevelRow="0" outlineLevelCol="0"/>
  <cols>
    <col collapsed="false" customWidth="true" hidden="false" outlineLevel="0" max="2" min="1" style="1" width="7.17"/>
    <col collapsed="false" customWidth="true" hidden="false" outlineLevel="0" max="3" min="3" style="2" width="2.36"/>
    <col collapsed="false" customWidth="true" hidden="false" outlineLevel="0" max="4" min="4" style="2" width="3.17"/>
    <col collapsed="false" customWidth="true" hidden="false" outlineLevel="0" max="5" min="5" style="0" width="1.08"/>
    <col collapsed="false" customWidth="true" hidden="false" outlineLevel="0" max="6" min="6" style="3" width="8.17"/>
    <col collapsed="false" customWidth="true" hidden="false" outlineLevel="0" max="7" min="7" style="4" width="2.72"/>
    <col collapsed="false" customWidth="true" hidden="false" outlineLevel="0" max="8" min="8" style="4" width="4.72"/>
    <col collapsed="false" customWidth="true" hidden="false" outlineLevel="0" max="9" min="9" style="5" width="23.9"/>
    <col collapsed="false" customWidth="true" hidden="false" outlineLevel="0" max="10" min="10" style="6" width="22.08"/>
    <col collapsed="false" customWidth="false" hidden="false" outlineLevel="0" max="11" min="11" style="7" width="9.26"/>
  </cols>
  <sheetData>
    <row r="1" customFormat="false" ht="20.25" hidden="false" customHeight="false" outlineLevel="0" collapsed="false">
      <c r="F1" s="8"/>
    </row>
    <row r="2" customFormat="false" ht="19.9" hidden="false" customHeight="true" outlineLevel="0" collapsed="false">
      <c r="F2" s="8"/>
    </row>
    <row r="3" customFormat="false" ht="8.45" hidden="false" customHeight="true" outlineLevel="0" collapsed="false">
      <c r="I3" s="9"/>
    </row>
    <row r="4" customFormat="false" ht="40.5" hidden="false" customHeight="true" outlineLevel="0" collapsed="false">
      <c r="G4" s="10" t="s">
        <v>0</v>
      </c>
      <c r="I4" s="11" t="s">
        <v>1</v>
      </c>
      <c r="J4" s="11"/>
    </row>
    <row r="5" customFormat="false" ht="7.15" hidden="false" customHeight="true" outlineLevel="0" collapsed="false">
      <c r="F5" s="12"/>
      <c r="H5" s="10"/>
      <c r="I5" s="9"/>
    </row>
    <row r="6" customFormat="false" ht="20.25" hidden="false" customHeight="false" outlineLevel="0" collapsed="false">
      <c r="G6" s="10" t="s">
        <v>2</v>
      </c>
      <c r="I6" s="13"/>
      <c r="J6" s="14"/>
    </row>
    <row r="7" customFormat="false" ht="8.45" hidden="false" customHeight="true" outlineLevel="0" collapsed="false">
      <c r="F7" s="10"/>
      <c r="I7" s="9"/>
      <c r="J7" s="14"/>
    </row>
    <row r="8" customFormat="false" ht="20.25" hidden="false" customHeight="false" outlineLevel="0" collapsed="false">
      <c r="G8" s="10" t="s">
        <v>3</v>
      </c>
      <c r="I8" s="15" t="s">
        <v>4</v>
      </c>
      <c r="J8" s="14"/>
    </row>
    <row r="9" customFormat="false" ht="12.6" hidden="false" customHeight="true" outlineLevel="0" collapsed="false">
      <c r="F9" s="16"/>
    </row>
    <row r="10" customFormat="false" ht="18.75" hidden="false" customHeight="true" outlineLevel="0" collapsed="false">
      <c r="F10" s="17"/>
      <c r="G10" s="18"/>
      <c r="H10" s="19"/>
      <c r="I10" s="20"/>
      <c r="J10" s="21"/>
    </row>
    <row r="11" s="29" customFormat="true" ht="29.45" hidden="false" customHeight="true" outlineLevel="0" collapsed="false">
      <c r="A11" s="22"/>
      <c r="B11" s="22"/>
      <c r="C11" s="23"/>
      <c r="D11" s="23"/>
      <c r="E11" s="24"/>
      <c r="F11" s="25" t="s">
        <v>5</v>
      </c>
      <c r="G11" s="25"/>
      <c r="H11" s="25"/>
      <c r="I11" s="26" t="s">
        <v>6</v>
      </c>
      <c r="J11" s="27" t="s">
        <v>7</v>
      </c>
      <c r="K11" s="28"/>
      <c r="L11" s="29" t="s">
        <v>8</v>
      </c>
    </row>
    <row r="12" customFormat="false" ht="3" hidden="false" customHeight="true" outlineLevel="0" collapsed="false">
      <c r="F12" s="30"/>
      <c r="G12" s="31"/>
      <c r="H12" s="32"/>
      <c r="I12" s="33"/>
      <c r="J12" s="34"/>
    </row>
    <row r="13" customFormat="false" ht="19.5" hidden="false" customHeight="true" outlineLevel="0" collapsed="false">
      <c r="A13" s="1" t="s">
        <v>9</v>
      </c>
      <c r="B13" s="1" t="s">
        <v>10</v>
      </c>
      <c r="C13" s="2" t="s">
        <v>11</v>
      </c>
      <c r="D13" s="2" t="s">
        <v>12</v>
      </c>
      <c r="F13" s="35"/>
      <c r="G13" s="36" t="s">
        <v>9</v>
      </c>
      <c r="H13" s="37"/>
      <c r="I13" s="38"/>
      <c r="J13" s="39"/>
      <c r="L13" s="0" t="s">
        <v>9</v>
      </c>
      <c r="M13" s="0" t="s">
        <v>10</v>
      </c>
    </row>
    <row r="14" s="42" customFormat="true" ht="19.5" hidden="false" customHeight="true" outlineLevel="0" collapsed="false">
      <c r="A14" s="40"/>
      <c r="B14" s="40"/>
      <c r="C14" s="41"/>
      <c r="D14" s="41"/>
      <c r="F14" s="43"/>
      <c r="G14" s="44"/>
      <c r="H14" s="45"/>
      <c r="I14" s="46"/>
      <c r="J14" s="47" t="str">
        <f aca="false">IF(D15="p","Pause",IF(D15="t","Tanken",IF(D15="p/t","Tanken / Pause",IF(D15="p+t","Tanken / Pause",IF(D15="t/p","Tanken / Pause",IF(D15="t+p","Tanken / Pause",IF(D15="p t","Tanken / Pause",IF(D15="t p","Tanken / Pause"," "))))))))</f>
        <v>Tanken / Pause</v>
      </c>
      <c r="K14" s="48"/>
    </row>
    <row r="15" customFormat="false" ht="30.75" hidden="false" customHeight="false" outlineLevel="0" collapsed="false">
      <c r="A15" s="49" t="n">
        <v>0</v>
      </c>
      <c r="B15" s="49" t="n">
        <v>0</v>
      </c>
      <c r="C15" s="50" t="n">
        <v>5</v>
      </c>
      <c r="D15" s="50" t="s">
        <v>13</v>
      </c>
      <c r="F15" s="51"/>
      <c r="G15" s="52" t="str">
        <f aca="false">IF(C15=0,TEXT(0,"# ##0.00"),TEXT(B:B,"# ##0.00"))</f>
        <v> 0.00</v>
      </c>
      <c r="H15" s="53" t="n">
        <f aca="false">IF(C:C=8,"é",IF(C:C=4,"ç",IF(C:C=6,"è",IF(C:C=9,"ì",IF(C:C=7,"ë",IF(C:C=0,"°",IF(C:C=1,"í",IF(C:C=3,"î"))))))))</f>
        <v>0</v>
      </c>
      <c r="I15" s="54" t="s">
        <v>14</v>
      </c>
      <c r="J15" s="55"/>
      <c r="K15" s="56"/>
      <c r="M15" s="57" t="n">
        <f aca="false">B15</f>
        <v>0</v>
      </c>
    </row>
    <row r="16" customFormat="false" ht="3" hidden="false" customHeight="true" outlineLevel="0" collapsed="false">
      <c r="F16" s="58"/>
      <c r="G16" s="8"/>
      <c r="H16" s="59"/>
      <c r="I16" s="60"/>
      <c r="J16" s="61"/>
      <c r="M16" s="8"/>
    </row>
    <row r="17" customFormat="false" ht="27" hidden="false" customHeight="true" outlineLevel="0" collapsed="false">
      <c r="F17" s="62" t="str">
        <f aca="false">IF(D15="p","ä",IF(D15="t","@",IF(D15="p/t","@ä",IF(D15="p+t","@ä",IF(D15="t/p","@ä",IF(D15="t+p","@ä",IF(D15="p t","@ä"," ")))))))</f>
        <v>@ä</v>
      </c>
      <c r="G17" s="63"/>
      <c r="H17" s="64" t="str">
        <f aca="false">IF(C15=0,TEXT(0,"# ##0.00"),TEXT(A15,"# ##0.00"))</f>
        <v> 0.00</v>
      </c>
      <c r="I17" s="65"/>
      <c r="J17" s="66" t="n">
        <v>1</v>
      </c>
      <c r="L17" s="67" t="n">
        <f aca="false">A15</f>
        <v>0</v>
      </c>
      <c r="M17" s="68"/>
    </row>
    <row r="18" customFormat="false" ht="21" hidden="false" customHeight="false" outlineLevel="0" collapsed="false">
      <c r="F18" s="69"/>
      <c r="G18" s="70"/>
      <c r="H18" s="71"/>
      <c r="I18" s="72"/>
      <c r="J18" s="47" t="str">
        <f aca="false">IF(D19="p","Pause",IF(D19="t","Tanken",IF(D19="p/t","Tanken / Pause",IF(D19="p+t","Tanken / Pause",IF(D19="t/p","Tanken / Pause",IF(D19="t+p","Tanken / Pause",IF(D19="p t","Tanken / Pause",IF(D19="t p","Tanken / Pause"," "))))))))</f>
        <v> </v>
      </c>
      <c r="L18" s="8"/>
      <c r="M18" s="8"/>
    </row>
    <row r="19" customFormat="false" ht="30.75" hidden="false" customHeight="false" outlineLevel="0" collapsed="false">
      <c r="A19" s="49" t="n">
        <v>1</v>
      </c>
      <c r="B19" s="49"/>
      <c r="C19" s="50" t="n">
        <v>4</v>
      </c>
      <c r="D19" s="50"/>
      <c r="F19" s="51"/>
      <c r="G19" s="52" t="str">
        <f aca="false">IF(C19=0,TEXT(0,"# ##0.00"),TEXT(M19,"# ##0.00"))</f>
        <v> 1.00</v>
      </c>
      <c r="H19" s="53" t="str">
        <f aca="false">IF(C:C=8,"é",IF(C:C=4,"ç",IF(C:C=6,"è",IF(C:C=9,"ì",IF(C:C=7,"ë",IF(C:C=0,"°",IF(C:C=1,"í",IF(C:C=3,"î"))))))))</f>
        <v>ç</v>
      </c>
      <c r="I19" s="54" t="s">
        <v>15</v>
      </c>
      <c r="J19" s="55"/>
      <c r="L19" s="8"/>
      <c r="M19" s="73" t="n">
        <f aca="false">IF(ISBLANK(B19),A19-L17,IF(ISBLANK(A19),B19,"Fehler"))</f>
        <v>1</v>
      </c>
    </row>
    <row r="20" customFormat="false" ht="3" hidden="false" customHeight="true" outlineLevel="0" collapsed="false">
      <c r="F20" s="58"/>
      <c r="G20" s="8"/>
      <c r="H20" s="59"/>
      <c r="I20" s="72"/>
      <c r="J20" s="61"/>
      <c r="L20" s="8"/>
      <c r="M20" s="8"/>
    </row>
    <row r="21" customFormat="false" ht="27" hidden="false" customHeight="true" outlineLevel="0" collapsed="false">
      <c r="F21" s="62" t="str">
        <f aca="false">IF(D19="p","ä",IF(D19="t","@",IF(D19="p/t","@ä",IF(D19="p+t","@ä",IF(D19="t/p","@ä",IF(D19="t+p","@ä",IF(D19="p t","@ä"," ")))))))</f>
        <v> </v>
      </c>
      <c r="G21" s="63"/>
      <c r="H21" s="64" t="str">
        <f aca="false">IF(C19=0,TEXT(0,"###0.00"),TEXT(L21,"###0.00"))</f>
        <v>1.00</v>
      </c>
      <c r="I21" s="74"/>
      <c r="J21" s="66" t="n">
        <f aca="false">J17+1</f>
        <v>2</v>
      </c>
      <c r="L21" s="75" t="n">
        <f aca="false">IF(ISBLANK(A19),L17+B19,IF(ISBLANK(B19),A19,"Fehler"))</f>
        <v>1</v>
      </c>
      <c r="M21" s="68"/>
    </row>
    <row r="22" customFormat="false" ht="21" hidden="false" customHeight="false" outlineLevel="0" collapsed="false">
      <c r="F22" s="69"/>
      <c r="G22" s="70"/>
      <c r="H22" s="71"/>
      <c r="I22" s="72"/>
      <c r="J22" s="47" t="str">
        <f aca="false">IF(D23="p","Pause",IF(D23="t","Tanken",IF(D23="p/t","Tanken / Pause",IF(D23="p+t","Tanken / Pause",IF(D23="t/p","Tanken / Pause",IF(D23="t+p","Tanken / Pause",IF(D23="p t","Tanken / Pause",IF(D23="t p","Tanken / Pause"," "))))))))</f>
        <v> </v>
      </c>
      <c r="L22" s="8"/>
      <c r="M22" s="8"/>
    </row>
    <row r="23" customFormat="false" ht="30.75" hidden="false" customHeight="false" outlineLevel="0" collapsed="false">
      <c r="A23" s="49" t="n">
        <v>37.6</v>
      </c>
      <c r="B23" s="49"/>
      <c r="C23" s="50" t="n">
        <v>9</v>
      </c>
      <c r="D23" s="50"/>
      <c r="F23" s="51"/>
      <c r="G23" s="52" t="str">
        <f aca="false">IF(C23=0,TEXT(0,"# ##0.00"),TEXT(M23,"# ##0.00"))</f>
        <v> 36.60</v>
      </c>
      <c r="H23" s="53" t="str">
        <f aca="false">IF(C:C=8,"é",IF(C:C=4,"ç",IF(C:C=6,"è",IF(C:C=9,"ì",IF(C:C=7,"ë",IF(C:C=0,"°",IF(C:C=1,"í",IF(C:C=3,"î"))))))))</f>
        <v>ì</v>
      </c>
      <c r="I23" s="54" t="s">
        <v>16</v>
      </c>
      <c r="J23" s="55" t="s">
        <v>17</v>
      </c>
      <c r="L23" s="8"/>
      <c r="M23" s="73" t="n">
        <f aca="false">IF(ISBLANK(B23),A23-L21,IF(ISBLANK(A23),B23,"Fehler"))</f>
        <v>36.6</v>
      </c>
    </row>
    <row r="24" customFormat="false" ht="3" hidden="false" customHeight="true" outlineLevel="0" collapsed="false">
      <c r="F24" s="58"/>
      <c r="G24" s="8"/>
      <c r="H24" s="59"/>
      <c r="I24" s="72"/>
      <c r="J24" s="61"/>
      <c r="L24" s="8"/>
      <c r="M24" s="8"/>
    </row>
    <row r="25" customFormat="false" ht="27" hidden="false" customHeight="true" outlineLevel="0" collapsed="false">
      <c r="F25" s="62" t="str">
        <f aca="false">IF(D23="p","ä",IF(D23="t","@",IF(D23="p/t","@ä",IF(D23="p+t","@ä",IF(D23="t/p","@ä",IF(D23="t+p","@ä",IF(D23="p t","@ä"," ")))))))</f>
        <v> </v>
      </c>
      <c r="G25" s="63"/>
      <c r="H25" s="64" t="str">
        <f aca="false">IF(C23=0,TEXT(0,"###0.00"),TEXT(L25,"###0.00"))</f>
        <v>37.60</v>
      </c>
      <c r="I25" s="74"/>
      <c r="J25" s="66" t="n">
        <f aca="false">J21+1</f>
        <v>3</v>
      </c>
      <c r="L25" s="75" t="n">
        <f aca="false">IF(ISBLANK(A23),L21+B23,IF(ISBLANK(B23),A23,"Fehler"))</f>
        <v>37.6</v>
      </c>
      <c r="M25" s="68"/>
    </row>
    <row r="26" customFormat="false" ht="21" hidden="false" customHeight="false" outlineLevel="0" collapsed="false">
      <c r="F26" s="69"/>
      <c r="G26" s="70"/>
      <c r="H26" s="71"/>
      <c r="I26" s="72"/>
      <c r="J26" s="47" t="str">
        <f aca="false">IF(D27="p","Pause",IF(D27="t","Tanken",IF(D27="p/t","Tanken / Pause",IF(D27="p+t","Tanken / Pause",IF(D27="t/p","Tanken / Pause",IF(D27="t+p","Tanken / Pause",IF(D27="p t","Tanken / Pause",IF(D27="t p","Tanken / Pause"," "))))))))</f>
        <v> </v>
      </c>
      <c r="L26" s="8"/>
      <c r="M26" s="8"/>
    </row>
    <row r="27" customFormat="false" ht="41.25" hidden="false" customHeight="false" outlineLevel="0" collapsed="false">
      <c r="A27" s="49" t="n">
        <v>93.3</v>
      </c>
      <c r="B27" s="49"/>
      <c r="C27" s="50" t="n">
        <v>7</v>
      </c>
      <c r="D27" s="50"/>
      <c r="F27" s="51"/>
      <c r="G27" s="52" t="str">
        <f aca="false">IF(C27=0,TEXT(0,"# ##0.00"),TEXT(M27,"# ##0.00"))</f>
        <v> 55.70</v>
      </c>
      <c r="H27" s="53" t="str">
        <f aca="false">IF(C:C=8,"é",IF(C:C=4,"ç",IF(C:C=6,"è",IF(C:C=9,"ì",IF(C:C=7,"ë",IF(C:C=0,"°",IF(C:C=1,"í",IF(C:C=3,"î"))))))))</f>
        <v>ë</v>
      </c>
      <c r="I27" s="54" t="s">
        <v>18</v>
      </c>
      <c r="J27" s="55" t="s">
        <v>19</v>
      </c>
      <c r="L27" s="8"/>
      <c r="M27" s="73" t="n">
        <f aca="false">IF(ISBLANK(B27),A27-L25,IF(ISBLANK(A27),B27,"Fehler"))</f>
        <v>55.7</v>
      </c>
    </row>
    <row r="28" customFormat="false" ht="3" hidden="false" customHeight="true" outlineLevel="0" collapsed="false">
      <c r="F28" s="58"/>
      <c r="G28" s="8"/>
      <c r="H28" s="59"/>
      <c r="I28" s="72"/>
      <c r="J28" s="61"/>
      <c r="L28" s="8"/>
      <c r="M28" s="8"/>
    </row>
    <row r="29" customFormat="false" ht="27" hidden="false" customHeight="true" outlineLevel="0" collapsed="false">
      <c r="F29" s="62" t="str">
        <f aca="false">IF(D27="p","ä",IF(D27="t","@",IF(D27="p/t","@ä",IF(D27="p+t","@ä",IF(D27="t/p","@ä",IF(D27="t+p","@ä",IF(D27="p t","@ä"," ")))))))</f>
        <v> </v>
      </c>
      <c r="G29" s="63"/>
      <c r="H29" s="64" t="str">
        <f aca="false">IF(C27=0,TEXT(0,"###0.00"),TEXT(L29,"###0.00"))</f>
        <v>93.30</v>
      </c>
      <c r="I29" s="74"/>
      <c r="J29" s="66" t="n">
        <f aca="false">J25+1</f>
        <v>4</v>
      </c>
      <c r="L29" s="75" t="n">
        <f aca="false">IF(ISBLANK(A27),L25+B27,IF(ISBLANK(B27),A27,"Fehler"))</f>
        <v>93.3</v>
      </c>
      <c r="M29" s="68"/>
    </row>
    <row r="30" customFormat="false" ht="21" hidden="false" customHeight="false" outlineLevel="0" collapsed="false">
      <c r="F30" s="69"/>
      <c r="G30" s="70"/>
      <c r="H30" s="71"/>
      <c r="I30" s="72"/>
      <c r="J30" s="47" t="str">
        <f aca="false">IF(D31="p","Pause",IF(D31="t","Tanken",IF(D31="p/t","Tanken / Pause",IF(D31="p+t","Tanken / Pause",IF(D31="t/p","Tanken / Pause",IF(D31="t+p","Tanken / Pause",IF(D31="p t","Tanken / Pause",IF(D31="t p","Tanken / Pause"," "))))))))</f>
        <v>Tanken / Pause</v>
      </c>
      <c r="L30" s="8"/>
      <c r="M30" s="8"/>
    </row>
    <row r="31" customFormat="false" ht="36.75" hidden="false" customHeight="false" outlineLevel="0" collapsed="false">
      <c r="A31" s="49" t="n">
        <v>153</v>
      </c>
      <c r="B31" s="49"/>
      <c r="C31" s="50" t="n">
        <v>6</v>
      </c>
      <c r="D31" s="50" t="s">
        <v>20</v>
      </c>
      <c r="F31" s="51"/>
      <c r="G31" s="52" t="str">
        <f aca="false">IF(C31=0,TEXT(0,"# ##0.00"),TEXT(M31,"# ##0.00"))</f>
        <v> 59.70</v>
      </c>
      <c r="H31" s="53" t="str">
        <f aca="false">IF(C:C=8,"é",IF(C:C=4,"ç",IF(C:C=6,"è",IF(C:C=9,"ì",IF(C:C=7,"ë",IF(C:C=0,"°",IF(C:C=1,"í",IF(C:C=3,"î"))))))))</f>
        <v>è</v>
      </c>
      <c r="I31" s="54" t="s">
        <v>21</v>
      </c>
      <c r="J31" s="55" t="s">
        <v>22</v>
      </c>
      <c r="L31" s="8"/>
      <c r="M31" s="73" t="n">
        <f aca="false">IF(ISBLANK(B31),A31-L29,IF(ISBLANK(A31),B31,"Fehler"))</f>
        <v>59.7</v>
      </c>
    </row>
    <row r="32" customFormat="false" ht="3" hidden="false" customHeight="true" outlineLevel="0" collapsed="false">
      <c r="F32" s="58"/>
      <c r="G32" s="8"/>
      <c r="H32" s="59"/>
      <c r="I32" s="72"/>
      <c r="J32" s="61"/>
      <c r="L32" s="8"/>
      <c r="M32" s="8"/>
    </row>
    <row r="33" customFormat="false" ht="27" hidden="false" customHeight="true" outlineLevel="0" collapsed="false">
      <c r="F33" s="62" t="str">
        <f aca="false">IF(D31="p","ä",IF(D31="t","@",IF(D31="p/t","@ä",IF(D31="p+t","@ä",IF(D31="t/p","@ä",IF(D31="t+p","@ä",IF(D31="p t","@ä"," ")))))))</f>
        <v>@ä</v>
      </c>
      <c r="G33" s="63"/>
      <c r="H33" s="64" t="str">
        <f aca="false">IF(C31=0,TEXT(0,"###0.00"),TEXT(L33,"###0.00"))</f>
        <v>153.00</v>
      </c>
      <c r="I33" s="74"/>
      <c r="J33" s="66" t="n">
        <f aca="false">J29+1</f>
        <v>5</v>
      </c>
      <c r="L33" s="75" t="n">
        <f aca="false">IF(ISBLANK(A31),L29+B31,IF(ISBLANK(B31),A31,"Fehler"))</f>
        <v>153</v>
      </c>
      <c r="M33" s="68"/>
    </row>
    <row r="34" customFormat="false" ht="21" hidden="false" customHeight="false" outlineLevel="0" collapsed="false">
      <c r="F34" s="69"/>
      <c r="G34" s="70"/>
      <c r="H34" s="71"/>
      <c r="I34" s="72"/>
      <c r="J34" s="47" t="str">
        <f aca="false">IF(D35="p","Pause",IF(D35="t","Tanken",IF(D35="p/t","Tanken / Pause",IF(D35="p+t","Tanken / Pause",IF(D35="t/p","Tanken / Pause",IF(D35="t+p","Tanken / Pause",IF(D35="p t","Tanken / Pause",IF(D35="t p","Tanken / Pause"," "))))))))</f>
        <v> </v>
      </c>
      <c r="L34" s="8"/>
      <c r="M34" s="8"/>
    </row>
    <row r="35" customFormat="false" ht="41.25" hidden="false" customHeight="false" outlineLevel="0" collapsed="false">
      <c r="A35" s="49" t="n">
        <v>153</v>
      </c>
      <c r="B35" s="49"/>
      <c r="C35" s="50" t="n">
        <v>8</v>
      </c>
      <c r="D35" s="50"/>
      <c r="F35" s="51"/>
      <c r="G35" s="52" t="str">
        <f aca="false">IF(C35=0,TEXT(0,"# ##0.00"),TEXT(M35,"# ##0.00"))</f>
        <v> 0.00</v>
      </c>
      <c r="H35" s="53" t="str">
        <f aca="false">IF(C:C=8,"é",IF(C:C=4,"ç",IF(C:C=6,"è",IF(C:C=9,"ì",IF(C:C=7,"ë",IF(C:C=0,"°",IF(C:C=1,"í",IF(C:C=3,"î"))))))))</f>
        <v>é</v>
      </c>
      <c r="I35" s="54" t="s">
        <v>18</v>
      </c>
      <c r="J35" s="55"/>
      <c r="L35" s="8"/>
      <c r="M35" s="73" t="n">
        <f aca="false">IF(ISBLANK(B35),A35-L33,IF(ISBLANK(A35),B35,"Fehler"))</f>
        <v>0</v>
      </c>
    </row>
    <row r="36" customFormat="false" ht="3" hidden="false" customHeight="true" outlineLevel="0" collapsed="false">
      <c r="F36" s="58"/>
      <c r="G36" s="8"/>
      <c r="H36" s="59"/>
      <c r="I36" s="72"/>
      <c r="J36" s="61"/>
      <c r="L36" s="8"/>
      <c r="M36" s="8"/>
    </row>
    <row r="37" customFormat="false" ht="27" hidden="false" customHeight="true" outlineLevel="0" collapsed="false">
      <c r="F37" s="62" t="str">
        <f aca="false">IF(D35="p","ä",IF(D35="t","@",IF(D35="p/t","@ä",IF(D35="p+t","@ä",IF(D35="t/p","@ä",IF(D35="t+p","@ä",IF(D35="p t","@ä"," ")))))))</f>
        <v> </v>
      </c>
      <c r="G37" s="63"/>
      <c r="H37" s="64" t="str">
        <f aca="false">IF(C35=0,TEXT(0,"###0.00"),TEXT(L37,"###0.00"))</f>
        <v>153.00</v>
      </c>
      <c r="I37" s="74"/>
      <c r="J37" s="66" t="n">
        <f aca="false">J33+1</f>
        <v>6</v>
      </c>
      <c r="L37" s="75" t="n">
        <f aca="false">IF(ISBLANK(A35),L33+B35,IF(ISBLANK(B35),A35,"Fehler"))</f>
        <v>153</v>
      </c>
      <c r="M37" s="68"/>
    </row>
    <row r="38" customFormat="false" ht="21" hidden="false" customHeight="false" outlineLevel="0" collapsed="false">
      <c r="F38" s="69"/>
      <c r="G38" s="70"/>
      <c r="H38" s="71"/>
      <c r="I38" s="72"/>
      <c r="J38" s="47" t="str">
        <f aca="false">IF(D39="p","Pause",IF(D39="t","Tanken",IF(D39="p/t","Tanken / Pause",IF(D39="p+t","Tanken / Pause",IF(D39="t/p","Tanken / Pause",IF(D39="t+p","Tanken / Pause",IF(D39="p t","Tanken / Pause",IF(D39="t p","Tanken / Pause"," "))))))))</f>
        <v> </v>
      </c>
      <c r="L38" s="8"/>
      <c r="M38" s="8"/>
    </row>
    <row r="39" customFormat="false" ht="41.25" hidden="false" customHeight="false" outlineLevel="0" collapsed="false">
      <c r="A39" s="49"/>
      <c r="B39" s="49" t="n">
        <v>34</v>
      </c>
      <c r="C39" s="50" t="n">
        <v>9</v>
      </c>
      <c r="D39" s="50"/>
      <c r="F39" s="51"/>
      <c r="G39" s="52" t="str">
        <f aca="false">IF(C39=0,TEXT(0,"# ##0.00"),TEXT(M39,"# ##0.00"))</f>
        <v> 34.00</v>
      </c>
      <c r="H39" s="53" t="str">
        <f aca="false">IF(C:C=8,"é",IF(C:C=4,"ç",IF(C:C=6,"è",IF(C:C=9,"ì",IF(C:C=7,"ë",IF(C:C=0,"°",IF(C:C=1,"í",IF(C:C=3,"î"))))))))</f>
        <v>ì</v>
      </c>
      <c r="I39" s="54" t="s">
        <v>23</v>
      </c>
      <c r="J39" s="55" t="s">
        <v>24</v>
      </c>
      <c r="L39" s="8"/>
      <c r="M39" s="73" t="n">
        <f aca="false">IF(ISBLANK(B39),A39-L37,IF(ISBLANK(A39),B39,"Fehler"))</f>
        <v>34</v>
      </c>
    </row>
    <row r="40" customFormat="false" ht="3" hidden="false" customHeight="true" outlineLevel="0" collapsed="false">
      <c r="F40" s="58"/>
      <c r="G40" s="8"/>
      <c r="H40" s="59"/>
      <c r="I40" s="72"/>
      <c r="J40" s="61"/>
      <c r="L40" s="8"/>
      <c r="M40" s="8"/>
    </row>
    <row r="41" customFormat="false" ht="27" hidden="false" customHeight="true" outlineLevel="0" collapsed="false">
      <c r="F41" s="62" t="str">
        <f aca="false">IF(D39="p","ä",IF(D39="t","@",IF(D39="p/t","@ä",IF(D39="p+t","@ä",IF(D39="t/p","@ä",IF(D39="t+p","@ä",IF(D39="p t","@ä"," ")))))))</f>
        <v> </v>
      </c>
      <c r="G41" s="63"/>
      <c r="H41" s="64" t="str">
        <f aca="false">IF(C39=0,TEXT(0,"###0.00"),TEXT(L41,"###0.00"))</f>
        <v>187.00</v>
      </c>
      <c r="I41" s="74"/>
      <c r="J41" s="66" t="n">
        <f aca="false">J37+1</f>
        <v>7</v>
      </c>
      <c r="L41" s="75" t="n">
        <f aca="false">IF(ISBLANK(A39),L37+B39,IF(ISBLANK(B39),A39,"Fehler"))</f>
        <v>187</v>
      </c>
      <c r="M41" s="68"/>
    </row>
    <row r="42" customFormat="false" ht="21" hidden="false" customHeight="false" outlineLevel="0" collapsed="false">
      <c r="F42" s="69"/>
      <c r="G42" s="70"/>
      <c r="H42" s="71"/>
      <c r="I42" s="72"/>
      <c r="J42" s="47" t="str">
        <f aca="false">IF(D43="p","Pause",IF(D43="t","Tanken",IF(D43="p/t","Tanken / Pause",IF(D43="p+t","Tanken / Pause",IF(D43="t/p","Tanken / Pause",IF(D43="t+p","Tanken / Pause",IF(D43="p t","Tanken / Pause",IF(D43="t p","Tanken / Pause"," "))))))))</f>
        <v> </v>
      </c>
      <c r="L42" s="8"/>
      <c r="M42" s="8"/>
    </row>
    <row r="43" customFormat="false" ht="36.75" hidden="false" customHeight="false" outlineLevel="0" collapsed="false">
      <c r="A43" s="49"/>
      <c r="B43" s="49" t="n">
        <v>29</v>
      </c>
      <c r="C43" s="50" t="n">
        <v>7</v>
      </c>
      <c r="D43" s="50"/>
      <c r="F43" s="51"/>
      <c r="G43" s="52" t="str">
        <f aca="false">IF(C43=0,TEXT(0,"# ##0.00"),TEXT(M43,"# ##0.00"))</f>
        <v> 29.00</v>
      </c>
      <c r="H43" s="53" t="str">
        <f aca="false">IF(C:C=8,"é",IF(C:C=4,"ç",IF(C:C=6,"è",IF(C:C=9,"ì",IF(C:C=7,"ë",IF(C:C=0,"°",IF(C:C=1,"í",IF(C:C=3,"î"))))))))</f>
        <v>ë</v>
      </c>
      <c r="I43" s="54" t="s">
        <v>25</v>
      </c>
      <c r="J43" s="55" t="s">
        <v>26</v>
      </c>
      <c r="L43" s="8"/>
      <c r="M43" s="73" t="n">
        <f aca="false">IF(ISBLANK(B43),A43-L41,IF(ISBLANK(A43),B43,"Fehler"))</f>
        <v>29</v>
      </c>
    </row>
    <row r="44" customFormat="false" ht="3" hidden="false" customHeight="true" outlineLevel="0" collapsed="false">
      <c r="F44" s="58"/>
      <c r="G44" s="8"/>
      <c r="H44" s="59"/>
      <c r="I44" s="72"/>
      <c r="J44" s="61"/>
      <c r="L44" s="8"/>
      <c r="M44" s="8"/>
    </row>
    <row r="45" customFormat="false" ht="27" hidden="false" customHeight="true" outlineLevel="0" collapsed="false">
      <c r="F45" s="62" t="str">
        <f aca="false">IF(D43="p","ä",IF(D43="t","@",IF(D43="p/t","@ä",IF(D43="p+t","@ä",IF(D43="t/p","@ä",IF(D43="t+p","@ä",IF(D43="p t","@ä"," ")))))))</f>
        <v> </v>
      </c>
      <c r="G45" s="63"/>
      <c r="H45" s="64" t="str">
        <f aca="false">IF(C43=0,TEXT(0,"###0.00"),TEXT(L45,"###0.00"))</f>
        <v>216.00</v>
      </c>
      <c r="I45" s="74"/>
      <c r="J45" s="66" t="n">
        <f aca="false">J41+1</f>
        <v>8</v>
      </c>
      <c r="L45" s="75" t="n">
        <f aca="false">IF(ISBLANK(A43),L41+B43,IF(ISBLANK(B43),A43,"Fehler"))</f>
        <v>216</v>
      </c>
      <c r="M45" s="68"/>
    </row>
    <row r="46" customFormat="false" ht="21" hidden="false" customHeight="false" outlineLevel="0" collapsed="false">
      <c r="F46" s="69"/>
      <c r="G46" s="70"/>
      <c r="H46" s="71"/>
      <c r="I46" s="72"/>
      <c r="J46" s="47" t="str">
        <f aca="false">IF(D47="p","Pause",IF(D47="t","Tanken",IF(D47="p/t","Tanken / Pause",IF(D47="p+t","Tanken / Pause",IF(D47="t/p","Tanken / Pause",IF(D47="t+p","Tanken / Pause",IF(D47="p t","Tanken / Pause",IF(D47="t p","Tanken / Pause"," "))))))))</f>
        <v> </v>
      </c>
      <c r="L46" s="8"/>
      <c r="M46" s="8"/>
    </row>
    <row r="47" customFormat="false" ht="30.75" hidden="false" customHeight="false" outlineLevel="0" collapsed="false">
      <c r="A47" s="49"/>
      <c r="B47" s="49" t="n">
        <v>2</v>
      </c>
      <c r="C47" s="50" t="n">
        <v>9</v>
      </c>
      <c r="D47" s="50"/>
      <c r="F47" s="51"/>
      <c r="G47" s="52" t="str">
        <f aca="false">IF(C47=0,TEXT(0,"# ##0.00"),TEXT(M47,"# ##0.00"))</f>
        <v> 2.00</v>
      </c>
      <c r="H47" s="53" t="str">
        <f aca="false">IF(C:C=8,"é",IF(C:C=4,"ç",IF(C:C=6,"è",IF(C:C=9,"ì",IF(C:C=7,"ë",IF(C:C=0,"°",IF(C:C=1,"í",IF(C:C=3,"î"))))))))</f>
        <v>ì</v>
      </c>
      <c r="I47" s="54" t="s">
        <v>25</v>
      </c>
      <c r="J47" s="55" t="s">
        <v>27</v>
      </c>
      <c r="L47" s="8"/>
      <c r="M47" s="73" t="n">
        <f aca="false">IF(ISBLANK(B47),A47-L45,IF(ISBLANK(A47),B47,"Fehler"))</f>
        <v>2</v>
      </c>
    </row>
    <row r="48" customFormat="false" ht="3" hidden="false" customHeight="true" outlineLevel="0" collapsed="false">
      <c r="F48" s="58"/>
      <c r="G48" s="8"/>
      <c r="H48" s="59"/>
      <c r="I48" s="72"/>
      <c r="J48" s="61"/>
      <c r="L48" s="8"/>
      <c r="M48" s="8"/>
    </row>
    <row r="49" customFormat="false" ht="27" hidden="false" customHeight="true" outlineLevel="0" collapsed="false">
      <c r="F49" s="62" t="str">
        <f aca="false">IF(D47="p","ä",IF(D47="t","@",IF(D47="p/t","@ä",IF(D47="p+t","@ä",IF(D47="t/p","@ä",IF(D47="t+p","@ä",IF(D47="p t","@ä"," ")))))))</f>
        <v> </v>
      </c>
      <c r="G49" s="63"/>
      <c r="H49" s="64" t="str">
        <f aca="false">IF(C47=0,TEXT(0,"###0.00"),TEXT(L49,"###0.00"))</f>
        <v>218.00</v>
      </c>
      <c r="I49" s="74"/>
      <c r="J49" s="66" t="n">
        <f aca="false">J45+1</f>
        <v>9</v>
      </c>
      <c r="L49" s="75" t="n">
        <f aca="false">IF(ISBLANK(A47),L45+B47,IF(ISBLANK(B47),A47,"Fehler"))</f>
        <v>218</v>
      </c>
      <c r="M49" s="68"/>
    </row>
    <row r="50" customFormat="false" ht="21" hidden="false" customHeight="false" outlineLevel="0" collapsed="false">
      <c r="F50" s="69"/>
      <c r="G50" s="70"/>
      <c r="H50" s="71"/>
      <c r="I50" s="72"/>
      <c r="J50" s="47" t="str">
        <f aca="false">IF(D51="p","Pause",IF(D51="t","Tanken",IF(D51="p/t","Tanken / Pause",IF(D51="p+t","Tanken / Pause",IF(D51="t/p","Tanken / Pause",IF(D51="t+p","Tanken / Pause",IF(D51="p t","Tanken / Pause",IF(D51="t p","Tanken / Pause"," "))))))))</f>
        <v> </v>
      </c>
      <c r="L50" s="8"/>
      <c r="M50" s="8"/>
    </row>
    <row r="51" customFormat="false" ht="41.25" hidden="false" customHeight="false" outlineLevel="0" collapsed="false">
      <c r="A51" s="49"/>
      <c r="B51" s="49" t="n">
        <v>51</v>
      </c>
      <c r="C51" s="50" t="n">
        <v>9</v>
      </c>
      <c r="D51" s="50"/>
      <c r="F51" s="51"/>
      <c r="G51" s="52" t="str">
        <f aca="false">IF(C51=0,TEXT(0,"# ##0.00"),TEXT(M51,"# ##0.00"))</f>
        <v> 51.00</v>
      </c>
      <c r="H51" s="53" t="str">
        <f aca="false">IF(C:C=8,"é",IF(C:C=4,"ç",IF(C:C=6,"è",IF(C:C=9,"ì",IF(C:C=7,"ë",IF(C:C=0,"°",IF(C:C=1,"í",IF(C:C=3,"î"))))))))</f>
        <v>ì</v>
      </c>
      <c r="I51" s="54" t="s">
        <v>28</v>
      </c>
      <c r="J51" s="55" t="s">
        <v>29</v>
      </c>
      <c r="L51" s="8"/>
      <c r="M51" s="73" t="n">
        <f aca="false">IF(ISBLANK(B51),A51-L49,IF(ISBLANK(A51),B51,"Fehler"))</f>
        <v>51</v>
      </c>
    </row>
    <row r="52" customFormat="false" ht="3" hidden="false" customHeight="true" outlineLevel="0" collapsed="false">
      <c r="F52" s="58"/>
      <c r="G52" s="8"/>
      <c r="H52" s="59"/>
      <c r="I52" s="72"/>
      <c r="J52" s="61"/>
      <c r="L52" s="8"/>
      <c r="M52" s="8"/>
    </row>
    <row r="53" customFormat="false" ht="27" hidden="false" customHeight="true" outlineLevel="0" collapsed="false">
      <c r="F53" s="62" t="str">
        <f aca="false">IF(D51="p","ä",IF(D51="t","@",IF(D51="p/t","@ä",IF(D51="p+t","@ä",IF(D51="t/p","@ä",IF(D51="t+p","@ä",IF(D51="p t","@ä"," ")))))))</f>
        <v> </v>
      </c>
      <c r="G53" s="63"/>
      <c r="H53" s="64" t="str">
        <f aca="false">IF(C51=0,TEXT(0,"###0.00"),TEXT(L53,"###0.00"))</f>
        <v>269.00</v>
      </c>
      <c r="I53" s="74"/>
      <c r="J53" s="66" t="n">
        <f aca="false">J49+1</f>
        <v>10</v>
      </c>
      <c r="L53" s="75" t="n">
        <f aca="false">IF(ISBLANK(A51),L49+B51,IF(ISBLANK(B51),A51,"Fehler"))</f>
        <v>269</v>
      </c>
      <c r="M53" s="68"/>
    </row>
    <row r="54" customFormat="false" ht="21" hidden="false" customHeight="false" outlineLevel="0" collapsed="false">
      <c r="F54" s="69"/>
      <c r="G54" s="70"/>
      <c r="H54" s="71"/>
      <c r="I54" s="72"/>
      <c r="J54" s="47" t="str">
        <f aca="false">IF(D55="p","Pause",IF(D55="t","Tanken",IF(D55="p/t","Tanken / Pause",IF(D55="p+t","Tanken / Pause",IF(D55="t/p","Tanken / Pause",IF(D55="t+p","Tanken / Pause",IF(D55="p t","Tanken / Pause",IF(D55="t p","Tanken / Pause"," "))))))))</f>
        <v> </v>
      </c>
      <c r="L54" s="8"/>
      <c r="M54" s="8"/>
    </row>
    <row r="55" customFormat="false" ht="36.75" hidden="false" customHeight="false" outlineLevel="0" collapsed="false">
      <c r="A55" s="49"/>
      <c r="B55" s="49" t="n">
        <v>17</v>
      </c>
      <c r="C55" s="50" t="n">
        <v>8</v>
      </c>
      <c r="D55" s="50"/>
      <c r="F55" s="51"/>
      <c r="G55" s="52" t="str">
        <f aca="false">IF(C55=0,TEXT(0,"# ##0.00"),TEXT(M55,"# ##0.00"))</f>
        <v> 17.00</v>
      </c>
      <c r="H55" s="53" t="str">
        <f aca="false">IF(C:C=8,"é",IF(C:C=4,"ç",IF(C:C=6,"è",IF(C:C=9,"ì",IF(C:C=7,"ë",IF(C:C=0,"°",IF(C:C=1,"í",IF(C:C=3,"î"))))))))</f>
        <v>é</v>
      </c>
      <c r="I55" s="54" t="s">
        <v>30</v>
      </c>
      <c r="J55" s="55" t="s">
        <v>31</v>
      </c>
      <c r="L55" s="8"/>
      <c r="M55" s="73" t="n">
        <f aca="false">IF(ISBLANK(B55),A55-L53,IF(ISBLANK(A55),B55,"Fehler"))</f>
        <v>17</v>
      </c>
    </row>
    <row r="56" customFormat="false" ht="3" hidden="false" customHeight="true" outlineLevel="0" collapsed="false">
      <c r="F56" s="58"/>
      <c r="G56" s="8"/>
      <c r="H56" s="59"/>
      <c r="I56" s="72"/>
      <c r="J56" s="61"/>
      <c r="L56" s="8"/>
      <c r="M56" s="8"/>
    </row>
    <row r="57" customFormat="false" ht="27" hidden="false" customHeight="true" outlineLevel="0" collapsed="false">
      <c r="F57" s="62" t="str">
        <f aca="false">IF(D55="p","ä",IF(D55="t","@",IF(D55="p/t","@ä",IF(D55="p+t","@ä",IF(D55="t/p","@ä",IF(D55="t+p","@ä",IF(D55="p t","@ä"," ")))))))</f>
        <v> </v>
      </c>
      <c r="G57" s="63"/>
      <c r="H57" s="64" t="str">
        <f aca="false">IF(C55=0,TEXT(0,"###0.00"),TEXT(L57,"###0.00"))</f>
        <v>286.00</v>
      </c>
      <c r="I57" s="74"/>
      <c r="J57" s="66" t="n">
        <f aca="false">J53+1</f>
        <v>11</v>
      </c>
      <c r="L57" s="75" t="n">
        <f aca="false">IF(ISBLANK(A55),L53+B55,IF(ISBLANK(B55),A55,"Fehler"))</f>
        <v>286</v>
      </c>
      <c r="M57" s="68"/>
    </row>
    <row r="58" customFormat="false" ht="21" hidden="false" customHeight="false" outlineLevel="0" collapsed="false">
      <c r="F58" s="69"/>
      <c r="G58" s="70"/>
      <c r="H58" s="71"/>
      <c r="I58" s="72"/>
      <c r="J58" s="47" t="str">
        <f aca="false">IF(D59="p","Pause",IF(D59="t","Tanken",IF(D59="p/t","Tanken / Pause",IF(D59="p+t","Tanken / Pause",IF(D59="t/p","Tanken / Pause",IF(D59="t+p","Tanken / Pause",IF(D59="p t","Tanken / Pause",IF(D59="t p","Tanken / Pause"," "))))))))</f>
        <v> </v>
      </c>
      <c r="L58" s="8"/>
      <c r="M58" s="8"/>
    </row>
    <row r="59" customFormat="false" ht="41.25" hidden="false" customHeight="false" outlineLevel="0" collapsed="false">
      <c r="A59" s="49"/>
      <c r="B59" s="49" t="n">
        <v>1</v>
      </c>
      <c r="C59" s="50" t="n">
        <v>9</v>
      </c>
      <c r="D59" s="50"/>
      <c r="F59" s="51"/>
      <c r="G59" s="52" t="str">
        <f aca="false">IF(C59=0,TEXT(0,"# ##0.00"),TEXT(M59,"# ##0.00"))</f>
        <v> 1.00</v>
      </c>
      <c r="H59" s="53" t="str">
        <f aca="false">IF(C:C=8,"é",IF(C:C=4,"ç",IF(C:C=6,"è",IF(C:C=9,"ì",IF(C:C=7,"ë",IF(C:C=0,"°",IF(C:C=1,"í",IF(C:C=3,"î"))))))))</f>
        <v>ì</v>
      </c>
      <c r="I59" s="54" t="s">
        <v>32</v>
      </c>
      <c r="J59" s="55"/>
      <c r="L59" s="8"/>
      <c r="M59" s="73" t="n">
        <f aca="false">IF(ISBLANK(B59),A59-L57,IF(ISBLANK(A59),B59,"Fehler"))</f>
        <v>1</v>
      </c>
    </row>
    <row r="60" customFormat="false" ht="3" hidden="false" customHeight="true" outlineLevel="0" collapsed="false">
      <c r="F60" s="58"/>
      <c r="G60" s="8"/>
      <c r="H60" s="59"/>
      <c r="I60" s="72"/>
      <c r="J60" s="61"/>
      <c r="L60" s="8"/>
      <c r="M60" s="8"/>
    </row>
    <row r="61" customFormat="false" ht="27" hidden="false" customHeight="true" outlineLevel="0" collapsed="false">
      <c r="F61" s="62" t="str">
        <f aca="false">IF(D59="p","ä",IF(D59="t","@",IF(D59="p/t","@ä",IF(D59="p+t","@ä",IF(D59="t/p","@ä",IF(D59="t+p","@ä",IF(D59="p t","@ä"," ")))))))</f>
        <v> </v>
      </c>
      <c r="G61" s="63"/>
      <c r="H61" s="64" t="str">
        <f aca="false">IF(C59=0,TEXT(0,"###0.00"),TEXT(L61,"###0.00"))</f>
        <v>287.00</v>
      </c>
      <c r="I61" s="74"/>
      <c r="J61" s="66" t="n">
        <f aca="false">J57+1</f>
        <v>12</v>
      </c>
      <c r="L61" s="75" t="n">
        <f aca="false">IF(ISBLANK(A59),L57+B59,IF(ISBLANK(B59),A59,"Fehler"))</f>
        <v>287</v>
      </c>
      <c r="M61" s="68"/>
    </row>
    <row r="62" customFormat="false" ht="21" hidden="false" customHeight="false" outlineLevel="0" collapsed="false">
      <c r="F62" s="69"/>
      <c r="G62" s="70"/>
      <c r="H62" s="71"/>
      <c r="I62" s="72"/>
      <c r="J62" s="47" t="str">
        <f aca="false">IF(D63="p","Pause",IF(D63="t","Tanken",IF(D63="p/t","Tanken / Pause",IF(D63="p+t","Tanken / Pause",IF(D63="t/p","Tanken / Pause",IF(D63="t+p","Tanken / Pause",IF(D63="p t","Tanken / Pause",IF(D63="t p","Tanken / Pause"," "))))))))</f>
        <v> </v>
      </c>
      <c r="L62" s="8"/>
      <c r="M62" s="8"/>
    </row>
    <row r="63" customFormat="false" ht="30.75" hidden="false" customHeight="false" outlineLevel="0" collapsed="false">
      <c r="A63" s="49" t="n">
        <v>363.7</v>
      </c>
      <c r="B63" s="49"/>
      <c r="C63" s="50" t="n">
        <v>7</v>
      </c>
      <c r="D63" s="50"/>
      <c r="F63" s="51"/>
      <c r="G63" s="52" t="str">
        <f aca="false">IF(C63=0,TEXT(0,"# ##0.00"),TEXT(M63,"# ##0.00"))</f>
        <v> 76.70</v>
      </c>
      <c r="H63" s="53" t="str">
        <f aca="false">IF(C:C=8,"é",IF(C:C=4,"ç",IF(C:C=6,"è",IF(C:C=9,"ì",IF(C:C=7,"ë",IF(C:C=0,"°",IF(C:C=1,"í",IF(C:C=3,"î"))))))))</f>
        <v>ë</v>
      </c>
      <c r="I63" s="54" t="s">
        <v>33</v>
      </c>
      <c r="J63" s="55"/>
      <c r="L63" s="8"/>
      <c r="M63" s="73" t="n">
        <f aca="false">IF(ISBLANK(B63),A63-L61,IF(ISBLANK(A63),B63,"Fehler"))</f>
        <v>76.7</v>
      </c>
    </row>
    <row r="64" customFormat="false" ht="3" hidden="false" customHeight="true" outlineLevel="0" collapsed="false">
      <c r="F64" s="58"/>
      <c r="G64" s="8"/>
      <c r="H64" s="59"/>
      <c r="I64" s="72"/>
      <c r="J64" s="61"/>
      <c r="L64" s="8"/>
      <c r="M64" s="8"/>
    </row>
    <row r="65" customFormat="false" ht="27" hidden="false" customHeight="true" outlineLevel="0" collapsed="false">
      <c r="F65" s="62" t="str">
        <f aca="false">IF(D63="p","ä",IF(D63="t","@",IF(D63="p/t","@ä",IF(D63="p+t","@ä",IF(D63="t/p","@ä",IF(D63="t+p","@ä",IF(D63="p t","@ä"," ")))))))</f>
        <v> </v>
      </c>
      <c r="G65" s="63"/>
      <c r="H65" s="64" t="str">
        <f aca="false">IF(C63=0,TEXT(0,"###0.00"),TEXT(L65,"###0.00"))</f>
        <v>363.70</v>
      </c>
      <c r="I65" s="74"/>
      <c r="J65" s="66" t="n">
        <f aca="false">J61+1</f>
        <v>13</v>
      </c>
      <c r="L65" s="75" t="n">
        <f aca="false">IF(ISBLANK(A63),L61+B63,IF(ISBLANK(B63),A63,"Fehler"))</f>
        <v>363.7</v>
      </c>
      <c r="M65" s="68"/>
    </row>
    <row r="66" customFormat="false" ht="21" hidden="false" customHeight="false" outlineLevel="0" collapsed="false">
      <c r="F66" s="69"/>
      <c r="G66" s="70"/>
      <c r="H66" s="71"/>
      <c r="I66" s="72"/>
      <c r="J66" s="47" t="str">
        <f aca="false">IF(D67="p","Pause",IF(D67="t","Tanken",IF(D67="p/t","Tanken / Pause",IF(D67="p+t","Tanken / Pause",IF(D67="t/p","Tanken / Pause",IF(D67="t+p","Tanken / Pause",IF(D67="p t","Tanken / Pause",IF(D67="t p","Tanken / Pause"," "))))))))</f>
        <v>Tanken / Pause</v>
      </c>
      <c r="L66" s="8"/>
      <c r="M66" s="8"/>
    </row>
    <row r="67" customFormat="false" ht="30.75" hidden="false" customHeight="false" outlineLevel="0" collapsed="false">
      <c r="A67" s="49"/>
      <c r="B67" s="49" t="n">
        <f aca="false">10+7+18+8</f>
        <v>43</v>
      </c>
      <c r="C67" s="50" t="n">
        <v>6</v>
      </c>
      <c r="D67" s="50" t="s">
        <v>20</v>
      </c>
      <c r="F67" s="51"/>
      <c r="G67" s="52" t="str">
        <f aca="false">IF(C67=0,TEXT(0,"# ##0.00"),TEXT(M67,"# ##0.00"))</f>
        <v> 43.00</v>
      </c>
      <c r="H67" s="53" t="str">
        <f aca="false">IF(C:C=8,"é",IF(C:C=4,"ç",IF(C:C=6,"è",IF(C:C=9,"ì",IF(C:C=7,"ë",IF(C:C=0,"°",IF(C:C=1,"í",IF(C:C=3,"î"))))))))</f>
        <v>è</v>
      </c>
      <c r="I67" s="54" t="s">
        <v>34</v>
      </c>
      <c r="J67" s="55"/>
      <c r="L67" s="8"/>
      <c r="M67" s="73" t="n">
        <f aca="false">IF(ISBLANK(B67),A67-L65,IF(ISBLANK(A67),B67,"Fehler"))</f>
        <v>43</v>
      </c>
    </row>
    <row r="68" customFormat="false" ht="3" hidden="false" customHeight="true" outlineLevel="0" collapsed="false">
      <c r="F68" s="58"/>
      <c r="G68" s="8"/>
      <c r="H68" s="59"/>
      <c r="I68" s="72"/>
      <c r="J68" s="61"/>
      <c r="L68" s="8"/>
      <c r="M68" s="8"/>
    </row>
    <row r="69" customFormat="false" ht="27" hidden="false" customHeight="true" outlineLevel="0" collapsed="false">
      <c r="F69" s="62" t="str">
        <f aca="false">IF(D67="p","ä",IF(D67="t","@",IF(D67="p/t","@ä",IF(D67="p+t","@ä",IF(D67="t/p","@ä",IF(D67="t+p","@ä",IF(D67="p t","@ä"," ")))))))</f>
        <v>@ä</v>
      </c>
      <c r="G69" s="63"/>
      <c r="H69" s="64" t="str">
        <f aca="false">IF(C67=0,TEXT(0,"###0.00"),TEXT(L69,"###0.00"))</f>
        <v>406.70</v>
      </c>
      <c r="I69" s="74"/>
      <c r="J69" s="66" t="n">
        <f aca="false">J65+1</f>
        <v>14</v>
      </c>
      <c r="L69" s="75" t="n">
        <f aca="false">IF(ISBLANK(A67),L65+B67,IF(ISBLANK(B67),A67,"Fehler"))</f>
        <v>406.7</v>
      </c>
      <c r="M69" s="68"/>
    </row>
    <row r="70" customFormat="false" ht="21" hidden="false" customHeight="false" outlineLevel="0" collapsed="false">
      <c r="F70" s="69"/>
      <c r="G70" s="70"/>
      <c r="H70" s="71"/>
      <c r="I70" s="72"/>
      <c r="J70" s="47" t="str">
        <f aca="false">IF(D71="p","Pause",IF(D71="t","Tanken",IF(D71="p/t","Tanken / Pause",IF(D71="p+t","Tanken / Pause",IF(D71="t/p","Tanken / Pause",IF(D71="t+p","Tanken / Pause",IF(D71="p t","Tanken / Pause",IF(D71="t p","Tanken / Pause"," "))))))))</f>
        <v> </v>
      </c>
      <c r="L70" s="8"/>
      <c r="M70" s="8"/>
    </row>
    <row r="71" customFormat="false" ht="41.25" hidden="false" customHeight="false" outlineLevel="0" collapsed="false">
      <c r="A71" s="49" t="n">
        <v>415.6</v>
      </c>
      <c r="B71" s="49"/>
      <c r="C71" s="50" t="n">
        <v>7</v>
      </c>
      <c r="D71" s="50"/>
      <c r="F71" s="51"/>
      <c r="G71" s="52" t="str">
        <f aca="false">IF(C71=0,TEXT(0,"# ##0.00"),TEXT(M71,"# ##0.00"))</f>
        <v> 8.90</v>
      </c>
      <c r="H71" s="53" t="str">
        <f aca="false">IF(C:C=8,"é",IF(C:C=4,"ç",IF(C:C=6,"è",IF(C:C=9,"ì",IF(C:C=7,"ë",IF(C:C=0,"°",IF(C:C=1,"í",IF(C:C=3,"î"))))))))</f>
        <v>ë</v>
      </c>
      <c r="I71" s="54" t="s">
        <v>35</v>
      </c>
      <c r="J71" s="55" t="s">
        <v>36</v>
      </c>
      <c r="L71" s="8"/>
      <c r="M71" s="73" t="n">
        <f aca="false">IF(ISBLANK(B71),A71-L69,IF(ISBLANK(A71),B71,"Fehler"))</f>
        <v>8.90000000000003</v>
      </c>
    </row>
    <row r="72" customFormat="false" ht="3" hidden="false" customHeight="true" outlineLevel="0" collapsed="false">
      <c r="F72" s="58"/>
      <c r="G72" s="8"/>
      <c r="H72" s="59"/>
      <c r="I72" s="72"/>
      <c r="J72" s="61"/>
      <c r="L72" s="8"/>
      <c r="M72" s="8"/>
    </row>
    <row r="73" customFormat="false" ht="27" hidden="false" customHeight="true" outlineLevel="0" collapsed="false">
      <c r="F73" s="62" t="str">
        <f aca="false">IF(D71="p","ä",IF(D71="t","@",IF(D71="p/t","@ä",IF(D71="p+t","@ä",IF(D71="t/p","@ä",IF(D71="t+p","@ä",IF(D71="p t","@ä"," ")))))))</f>
        <v> </v>
      </c>
      <c r="G73" s="63"/>
      <c r="H73" s="64" t="str">
        <f aca="false">IF(C71=0,TEXT(0,"###0.00"),TEXT(L73,"###0.00"))</f>
        <v>415.60</v>
      </c>
      <c r="I73" s="74"/>
      <c r="J73" s="66" t="n">
        <f aca="false">J69+1</f>
        <v>15</v>
      </c>
      <c r="L73" s="75" t="n">
        <f aca="false">IF(ISBLANK(A71),L69+B71,IF(ISBLANK(B71),A71,"Fehler"))</f>
        <v>415.6</v>
      </c>
      <c r="M73" s="68"/>
    </row>
    <row r="74" customFormat="false" ht="21" hidden="false" customHeight="false" outlineLevel="0" collapsed="false">
      <c r="F74" s="69"/>
      <c r="G74" s="70"/>
      <c r="H74" s="71"/>
      <c r="I74" s="72"/>
      <c r="J74" s="47" t="str">
        <f aca="false">IF(D75="p","Pause",IF(D75="t","Tanken",IF(D75="p/t","Tanken / Pause",IF(D75="p+t","Tanken / Pause",IF(D75="t/p","Tanken / Pause",IF(D75="t+p","Tanken / Pause",IF(D75="p t","Tanken / Pause",IF(D75="t p","Tanken / Pause"," "))))))))</f>
        <v> </v>
      </c>
      <c r="L74" s="8"/>
      <c r="M74" s="8"/>
    </row>
    <row r="75" customFormat="false" ht="41.25" hidden="false" customHeight="false" outlineLevel="0" collapsed="false">
      <c r="A75" s="49" t="n">
        <v>429.8</v>
      </c>
      <c r="B75" s="49"/>
      <c r="C75" s="50" t="n">
        <v>7</v>
      </c>
      <c r="D75" s="50"/>
      <c r="F75" s="51"/>
      <c r="G75" s="52" t="str">
        <f aca="false">IF(C75=0,TEXT(0,"# ##0.00"),TEXT(M75,"# ##0.00"))</f>
        <v> 14.20</v>
      </c>
      <c r="H75" s="53" t="str">
        <f aca="false">IF(C:C=8,"é",IF(C:C=4,"ç",IF(C:C=6,"è",IF(C:C=9,"ì",IF(C:C=7,"ë",IF(C:C=0,"°",IF(C:C=1,"í",IF(C:C=3,"î"))))))))</f>
        <v>ë</v>
      </c>
      <c r="I75" s="54" t="s">
        <v>37</v>
      </c>
      <c r="J75" s="55" t="s">
        <v>38</v>
      </c>
      <c r="L75" s="8"/>
      <c r="M75" s="73" t="n">
        <f aca="false">IF(ISBLANK(B75),A75-L73,IF(ISBLANK(A75),B75,"Fehler"))</f>
        <v>14.2</v>
      </c>
    </row>
    <row r="76" customFormat="false" ht="3" hidden="false" customHeight="true" outlineLevel="0" collapsed="false">
      <c r="F76" s="58"/>
      <c r="G76" s="8"/>
      <c r="H76" s="59"/>
      <c r="I76" s="72"/>
      <c r="J76" s="61"/>
      <c r="L76" s="8"/>
      <c r="M76" s="8"/>
    </row>
    <row r="77" customFormat="false" ht="27" hidden="false" customHeight="true" outlineLevel="0" collapsed="false">
      <c r="F77" s="62" t="str">
        <f aca="false">IF(D75="p","ä",IF(D75="t","@",IF(D75="p/t","@ä",IF(D75="p+t","@ä",IF(D75="t/p","@ä",IF(D75="t+p","@ä",IF(D75="p t","@ä"," ")))))))</f>
        <v> </v>
      </c>
      <c r="G77" s="63"/>
      <c r="H77" s="64" t="str">
        <f aca="false">IF(C75=0,TEXT(0,"###0.00"),TEXT(L77,"###0.00"))</f>
        <v>429.80</v>
      </c>
      <c r="I77" s="74"/>
      <c r="J77" s="66" t="n">
        <f aca="false">J73+1</f>
        <v>16</v>
      </c>
      <c r="L77" s="75" t="n">
        <f aca="false">IF(ISBLANK(A75),L73+B75,IF(ISBLANK(B75),A75,"Fehler"))</f>
        <v>429.8</v>
      </c>
      <c r="M77" s="68"/>
    </row>
    <row r="78" customFormat="false" ht="21" hidden="false" customHeight="false" outlineLevel="0" collapsed="false">
      <c r="F78" s="69"/>
      <c r="G78" s="70"/>
      <c r="H78" s="71"/>
      <c r="I78" s="72"/>
      <c r="J78" s="47" t="str">
        <f aca="false">IF(D79="p","Pause",IF(D79="t","Tanken",IF(D79="p/t","Tanken / Pause",IF(D79="p+t","Tanken / Pause",IF(D79="t/p","Tanken / Pause",IF(D79="t+p","Tanken / Pause",IF(D79="p t","Tanken / Pause",IF(D79="t p","Tanken / Pause"," "))))))))</f>
        <v> </v>
      </c>
      <c r="L78" s="8"/>
      <c r="M78" s="8"/>
    </row>
    <row r="79" customFormat="false" ht="30.75" hidden="false" customHeight="false" outlineLevel="0" collapsed="false">
      <c r="A79" s="49" t="n">
        <v>594.9</v>
      </c>
      <c r="B79" s="49"/>
      <c r="C79" s="50" t="n">
        <v>6</v>
      </c>
      <c r="D79" s="50"/>
      <c r="F79" s="51"/>
      <c r="G79" s="52" t="str">
        <f aca="false">IF(C79=0,TEXT(0,"# ##0.00"),TEXT(M79,"# ##0.00"))</f>
        <v> 165.10</v>
      </c>
      <c r="H79" s="53" t="str">
        <f aca="false">IF(C:C=8,"é",IF(C:C=4,"ç",IF(C:C=6,"è",IF(C:C=9,"ì",IF(C:C=7,"ë",IF(C:C=0,"°",IF(C:C=1,"í",IF(C:C=3,"î"))))))))</f>
        <v>è</v>
      </c>
      <c r="I79" s="54" t="s">
        <v>39</v>
      </c>
      <c r="J79" s="55" t="s">
        <v>40</v>
      </c>
      <c r="L79" s="8"/>
      <c r="M79" s="73" t="n">
        <f aca="false">IF(ISBLANK(B79),A79-L77,IF(ISBLANK(A79),B79,"Fehler"))</f>
        <v>165.1</v>
      </c>
    </row>
    <row r="80" customFormat="false" ht="3" hidden="false" customHeight="true" outlineLevel="0" collapsed="false">
      <c r="F80" s="58"/>
      <c r="G80" s="8"/>
      <c r="H80" s="59"/>
      <c r="I80" s="72"/>
      <c r="J80" s="61"/>
      <c r="L80" s="8"/>
      <c r="M80" s="8"/>
    </row>
    <row r="81" customFormat="false" ht="27" hidden="false" customHeight="true" outlineLevel="0" collapsed="false">
      <c r="F81" s="62" t="str">
        <f aca="false">IF(D79="p","ä",IF(D79="t","@",IF(D79="p/t","@ä",IF(D79="p+t","@ä",IF(D79="t/p","@ä",IF(D79="t+p","@ä",IF(D79="p t","@ä"," ")))))))</f>
        <v> </v>
      </c>
      <c r="G81" s="63"/>
      <c r="H81" s="64" t="str">
        <f aca="false">IF(C79=0,TEXT(0,"###0.00"),TEXT(L81,"###0.00"))</f>
        <v>594.90</v>
      </c>
      <c r="I81" s="74"/>
      <c r="J81" s="66" t="n">
        <f aca="false">J77+1</f>
        <v>17</v>
      </c>
      <c r="L81" s="75" t="n">
        <f aca="false">IF(ISBLANK(A79),L77+B79,IF(ISBLANK(B79),A79,"Fehler"))</f>
        <v>594.9</v>
      </c>
      <c r="M81" s="68"/>
    </row>
    <row r="82" customFormat="false" ht="21" hidden="false" customHeight="false" outlineLevel="0" collapsed="false">
      <c r="F82" s="69"/>
      <c r="G82" s="70"/>
      <c r="H82" s="71"/>
      <c r="I82" s="72"/>
      <c r="J82" s="47" t="str">
        <f aca="false">IF(D83="p","Pause",IF(D83="t","Tanken",IF(D83="p/t","Tanken / Pause",IF(D83="p+t","Tanken / Pause",IF(D83="t/p","Tanken / Pause",IF(D83="t+p","Tanken / Pause",IF(D83="p t","Tanken / Pause",IF(D83="t p","Tanken / Pause"," "))))))))</f>
        <v> </v>
      </c>
      <c r="L82" s="8"/>
      <c r="M82" s="8"/>
    </row>
    <row r="83" customFormat="false" ht="41.25" hidden="false" customHeight="false" outlineLevel="0" collapsed="false">
      <c r="A83" s="49" t="n">
        <v>595</v>
      </c>
      <c r="B83" s="49"/>
      <c r="C83" s="50" t="n">
        <v>6</v>
      </c>
      <c r="D83" s="50"/>
      <c r="F83" s="51"/>
      <c r="G83" s="52" t="str">
        <f aca="false">IF(C83=0,TEXT(0,"# ##0.00"),TEXT(M83,"# ##0.00"))</f>
        <v> 0.10</v>
      </c>
      <c r="H83" s="53" t="str">
        <f aca="false">IF(C:C=8,"é",IF(C:C=4,"ç",IF(C:C=6,"è",IF(C:C=9,"ì",IF(C:C=7,"ë",IF(C:C=0,"°",IF(C:C=1,"í",IF(C:C=3,"î"))))))))</f>
        <v>è</v>
      </c>
      <c r="I83" s="54" t="s">
        <v>41</v>
      </c>
      <c r="J83" s="55"/>
      <c r="L83" s="8"/>
      <c r="M83" s="73" t="n">
        <f aca="false">IF(ISBLANK(B83),A83-L81,IF(ISBLANK(A83),B83,"Fehler"))</f>
        <v>0.100000000000023</v>
      </c>
    </row>
    <row r="84" customFormat="false" ht="3" hidden="false" customHeight="true" outlineLevel="0" collapsed="false">
      <c r="F84" s="58"/>
      <c r="G84" s="8"/>
      <c r="H84" s="59"/>
      <c r="I84" s="72"/>
      <c r="J84" s="61"/>
      <c r="L84" s="8"/>
      <c r="M84" s="8"/>
    </row>
    <row r="85" customFormat="false" ht="27" hidden="false" customHeight="true" outlineLevel="0" collapsed="false">
      <c r="F85" s="62" t="str">
        <f aca="false">IF(D83="p","ä",IF(D83="t","@",IF(D83="p/t","@ä",IF(D83="p+t","@ä",IF(D83="t/p","@ä",IF(D83="t+p","@ä",IF(D83="p t","@ä"," ")))))))</f>
        <v> </v>
      </c>
      <c r="G85" s="63"/>
      <c r="H85" s="64" t="str">
        <f aca="false">IF(C83=0,TEXT(0,"###0.00"),TEXT(L85,"###0.00"))</f>
        <v>595.00</v>
      </c>
      <c r="I85" s="74"/>
      <c r="J85" s="66" t="n">
        <f aca="false">J81+1</f>
        <v>18</v>
      </c>
      <c r="L85" s="75" t="n">
        <f aca="false">IF(ISBLANK(A83),L81+B83,IF(ISBLANK(B83),A83,"Fehler"))</f>
        <v>595</v>
      </c>
      <c r="M85" s="68"/>
    </row>
    <row r="86" customFormat="false" ht="21" hidden="false" customHeight="false" outlineLevel="0" collapsed="false">
      <c r="F86" s="69"/>
      <c r="G86" s="70"/>
      <c r="H86" s="71"/>
      <c r="I86" s="72"/>
      <c r="J86" s="47" t="str">
        <f aca="false">IF(D87="p","Pause",IF(D87="t","Tanken",IF(D87="p/t","Tanken / Pause",IF(D87="p+t","Tanken / Pause",IF(D87="t/p","Tanken / Pause",IF(D87="t+p","Tanken / Pause",IF(D87="p t","Tanken / Pause",IF(D87="t p","Tanken / Pause"," "))))))))</f>
        <v> </v>
      </c>
      <c r="L86" s="8"/>
      <c r="M86" s="8"/>
    </row>
    <row r="87" customFormat="false" ht="41.25" hidden="false" customHeight="false" outlineLevel="0" collapsed="false">
      <c r="A87" s="49" t="n">
        <v>596</v>
      </c>
      <c r="B87" s="49"/>
      <c r="C87" s="50" t="n">
        <v>9</v>
      </c>
      <c r="D87" s="50"/>
      <c r="F87" s="51"/>
      <c r="G87" s="52" t="str">
        <f aca="false">IF(C87=0,TEXT(0,"# ##0.00"),TEXT(M87,"# ##0.00"))</f>
        <v> 1.00</v>
      </c>
      <c r="H87" s="53" t="str">
        <f aca="false">IF(C:C=8,"é",IF(C:C=4,"ç",IF(C:C=6,"è",IF(C:C=9,"ì",IF(C:C=7,"ë",IF(C:C=0,"°",IF(C:C=1,"í",IF(C:C=3,"î"))))))))</f>
        <v>ì</v>
      </c>
      <c r="I87" s="54" t="s">
        <v>42</v>
      </c>
      <c r="J87" s="55"/>
      <c r="L87" s="8"/>
      <c r="M87" s="73" t="n">
        <f aca="false">IF(ISBLANK(B87),A87-L85,IF(ISBLANK(A87),B87,"Fehler"))</f>
        <v>1</v>
      </c>
    </row>
    <row r="88" customFormat="false" ht="3" hidden="false" customHeight="true" outlineLevel="0" collapsed="false">
      <c r="F88" s="58"/>
      <c r="G88" s="8"/>
      <c r="H88" s="59"/>
      <c r="I88" s="72"/>
      <c r="J88" s="61"/>
      <c r="L88" s="8"/>
      <c r="M88" s="8"/>
    </row>
    <row r="89" customFormat="false" ht="27" hidden="false" customHeight="true" outlineLevel="0" collapsed="false">
      <c r="F89" s="62" t="str">
        <f aca="false">IF(D87="p","ä",IF(D87="t","@",IF(D87="p/t","@ä",IF(D87="p+t","@ä",IF(D87="t/p","@ä",IF(D87="t+p","@ä",IF(D87="p t","@ä"," ")))))))</f>
        <v> </v>
      </c>
      <c r="G89" s="63"/>
      <c r="H89" s="64" t="str">
        <f aca="false">IF(C87=0,TEXT(0,"###0.00"),TEXT(L89,"###0.00"))</f>
        <v>596.00</v>
      </c>
      <c r="I89" s="74"/>
      <c r="J89" s="66" t="n">
        <f aca="false">J85+1</f>
        <v>19</v>
      </c>
      <c r="L89" s="75" t="n">
        <f aca="false">IF(ISBLANK(A87),L85+B87,IF(ISBLANK(B87),A87,"Fehler"))</f>
        <v>596</v>
      </c>
      <c r="M89" s="68"/>
    </row>
    <row r="90" customFormat="false" ht="21" hidden="false" customHeight="false" outlineLevel="0" collapsed="false">
      <c r="F90" s="69"/>
      <c r="G90" s="70"/>
      <c r="H90" s="71"/>
      <c r="I90" s="72"/>
      <c r="J90" s="47" t="str">
        <f aca="false">IF(D91="p","Pause",IF(D91="t","Tanken",IF(D91="p/t","Tanken / Pause",IF(D91="p+t","Tanken / Pause",IF(D91="t/p","Tanken / Pause",IF(D91="t+p","Tanken / Pause",IF(D91="p t","Tanken / Pause",IF(D91="t p","Tanken / Pause"," "))))))))</f>
        <v> </v>
      </c>
      <c r="L90" s="8"/>
      <c r="M90" s="8"/>
    </row>
    <row r="91" customFormat="false" ht="30.75" hidden="false" customHeight="false" outlineLevel="0" collapsed="false">
      <c r="A91" s="49" t="n">
        <v>605.4</v>
      </c>
      <c r="B91" s="49"/>
      <c r="C91" s="50" t="n">
        <v>7</v>
      </c>
      <c r="D91" s="50"/>
      <c r="F91" s="51"/>
      <c r="G91" s="52" t="str">
        <f aca="false">IF(C91=0,TEXT(0,"# ##0.00"),TEXT(M91,"# ##0.00"))</f>
        <v> 9.40</v>
      </c>
      <c r="H91" s="53" t="str">
        <f aca="false">IF(C:C=8,"é",IF(C:C=4,"ç",IF(C:C=6,"è",IF(C:C=9,"ì",IF(C:C=7,"ë",IF(C:C=0,"°",IF(C:C=1,"í",IF(C:C=3,"î"))))))))</f>
        <v>ë</v>
      </c>
      <c r="I91" s="54" t="s">
        <v>43</v>
      </c>
      <c r="J91" s="55" t="s">
        <v>44</v>
      </c>
      <c r="L91" s="8"/>
      <c r="M91" s="73" t="n">
        <f aca="false">IF(ISBLANK(B91),A91-L89,IF(ISBLANK(A91),B91,"Fehler"))</f>
        <v>9.39999999999998</v>
      </c>
    </row>
    <row r="92" customFormat="false" ht="3" hidden="false" customHeight="true" outlineLevel="0" collapsed="false">
      <c r="F92" s="58"/>
      <c r="G92" s="8"/>
      <c r="H92" s="59"/>
      <c r="I92" s="72"/>
      <c r="J92" s="61"/>
      <c r="L92" s="8"/>
      <c r="M92" s="8"/>
    </row>
    <row r="93" customFormat="false" ht="27" hidden="false" customHeight="true" outlineLevel="0" collapsed="false">
      <c r="F93" s="62" t="str">
        <f aca="false">IF(D91="p","ä",IF(D91="t","@",IF(D91="p/t","@ä",IF(D91="p+t","@ä",IF(D91="t/p","@ä",IF(D91="t+p","@ä",IF(D91="p t","@ä"," ")))))))</f>
        <v> </v>
      </c>
      <c r="G93" s="63"/>
      <c r="H93" s="64" t="str">
        <f aca="false">IF(C91=0,TEXT(0,"###0.00"),TEXT(L93,"###0.00"))</f>
        <v>605.40</v>
      </c>
      <c r="I93" s="74"/>
      <c r="J93" s="66" t="n">
        <f aca="false">J89+1</f>
        <v>20</v>
      </c>
      <c r="L93" s="75" t="n">
        <f aca="false">IF(ISBLANK(A91),L89+B91,IF(ISBLANK(B91),A91,"Fehler"))</f>
        <v>605.4</v>
      </c>
      <c r="M93" s="68"/>
    </row>
    <row r="94" customFormat="false" ht="21" hidden="false" customHeight="false" outlineLevel="0" collapsed="false">
      <c r="F94" s="69"/>
      <c r="G94" s="70"/>
      <c r="H94" s="71"/>
      <c r="I94" s="72"/>
      <c r="J94" s="47" t="str">
        <f aca="false">IF(D95="p","Pause",IF(D95="t","Tanken",IF(D95="p/t","Tanken / Pause",IF(D95="p+t","Tanken / Pause",IF(D95="t/p","Tanken / Pause",IF(D95="t+p","Tanken / Pause",IF(D95="p t","Tanken / Pause",IF(D95="t p","Tanken / Pause"," "))))))))</f>
        <v> </v>
      </c>
      <c r="L94" s="8"/>
      <c r="M94" s="8"/>
    </row>
    <row r="95" customFormat="false" ht="30.75" hidden="false" customHeight="false" outlineLevel="0" collapsed="false">
      <c r="A95" s="49" t="n">
        <v>615.9</v>
      </c>
      <c r="B95" s="49"/>
      <c r="C95" s="50" t="n">
        <v>6</v>
      </c>
      <c r="D95" s="50"/>
      <c r="F95" s="51"/>
      <c r="G95" s="52" t="str">
        <f aca="false">IF(C95=0,TEXT(0,"# ##0.00"),TEXT(M95,"# ##0.00"))</f>
        <v> 10.50</v>
      </c>
      <c r="H95" s="53" t="str">
        <f aca="false">IF(C:C=8,"é",IF(C:C=4,"ç",IF(C:C=6,"è",IF(C:C=9,"ì",IF(C:C=7,"ë",IF(C:C=0,"°",IF(C:C=1,"í",IF(C:C=3,"î"))))))))</f>
        <v>è</v>
      </c>
      <c r="I95" s="54" t="s">
        <v>45</v>
      </c>
      <c r="J95" s="55"/>
      <c r="L95" s="8"/>
      <c r="M95" s="73" t="n">
        <f aca="false">IF(ISBLANK(B95),A95-L93,IF(ISBLANK(A95),B95,"Fehler"))</f>
        <v>10.5</v>
      </c>
    </row>
    <row r="96" customFormat="false" ht="3" hidden="false" customHeight="true" outlineLevel="0" collapsed="false">
      <c r="F96" s="58"/>
      <c r="G96" s="8"/>
      <c r="H96" s="59"/>
      <c r="I96" s="72"/>
      <c r="J96" s="61"/>
      <c r="L96" s="8"/>
      <c r="M96" s="8"/>
    </row>
    <row r="97" customFormat="false" ht="27" hidden="false" customHeight="true" outlineLevel="0" collapsed="false">
      <c r="F97" s="62" t="str">
        <f aca="false">IF(D95="p","ä",IF(D95="t","@",IF(D95="p/t","@ä",IF(D95="p+t","@ä",IF(D95="t/p","@ä",IF(D95="t+p","@ä",IF(D95="p t","@ä"," ")))))))</f>
        <v> </v>
      </c>
      <c r="G97" s="63"/>
      <c r="H97" s="64" t="str">
        <f aca="false">IF(C95=0,TEXT(0,"###0.00"),TEXT(L97,"###0.00"))</f>
        <v>615.90</v>
      </c>
      <c r="I97" s="74"/>
      <c r="J97" s="66" t="n">
        <f aca="false">J93+1</f>
        <v>21</v>
      </c>
      <c r="L97" s="75" t="n">
        <f aca="false">IF(ISBLANK(A95),L93+B95,IF(ISBLANK(B95),A95,"Fehler"))</f>
        <v>615.9</v>
      </c>
      <c r="M97" s="68"/>
    </row>
    <row r="98" customFormat="false" ht="21" hidden="false" customHeight="false" outlineLevel="0" collapsed="false">
      <c r="F98" s="69"/>
      <c r="G98" s="70"/>
      <c r="H98" s="71"/>
      <c r="I98" s="72"/>
      <c r="J98" s="47" t="str">
        <f aca="false">IF(D99="p","Pause",IF(D99="t","Tanken",IF(D99="p/t","Tanken / Pause",IF(D99="p+t","Tanken / Pause",IF(D99="t/p","Tanken / Pause",IF(D99="t+p","Tanken / Pause",IF(D99="p t","Tanken / Pause",IF(D99="t p","Tanken / Pause"," "))))))))</f>
        <v> </v>
      </c>
      <c r="L98" s="8"/>
      <c r="M98" s="8"/>
    </row>
    <row r="99" customFormat="false" ht="61.5" hidden="false" customHeight="false" outlineLevel="0" collapsed="false">
      <c r="A99" s="49" t="n">
        <v>661.6</v>
      </c>
      <c r="B99" s="49"/>
      <c r="C99" s="50" t="n">
        <v>4</v>
      </c>
      <c r="D99" s="50"/>
      <c r="F99" s="51"/>
      <c r="G99" s="52" t="str">
        <f aca="false">IF(C99=0,TEXT(0,"# ##0.00"),TEXT(M99,"# ##0.00"))</f>
        <v> 45.70</v>
      </c>
      <c r="H99" s="53" t="str">
        <f aca="false">IF(C:C=8,"é",IF(C:C=4,"ç",IF(C:C=6,"è",IF(C:C=9,"ì",IF(C:C=7,"ë",IF(C:C=0,"°",IF(C:C=1,"í",IF(C:C=3,"î"))))))))</f>
        <v>ç</v>
      </c>
      <c r="I99" s="54" t="s">
        <v>46</v>
      </c>
      <c r="J99" s="55"/>
      <c r="L99" s="8"/>
      <c r="M99" s="73" t="n">
        <f aca="false">IF(ISBLANK(B99),A99-L97,IF(ISBLANK(A99),B99,"Fehler"))</f>
        <v>45.7</v>
      </c>
    </row>
    <row r="100" customFormat="false" ht="3" hidden="false" customHeight="true" outlineLevel="0" collapsed="false">
      <c r="F100" s="58"/>
      <c r="G100" s="8"/>
      <c r="H100" s="59"/>
      <c r="I100" s="72"/>
      <c r="J100" s="61"/>
      <c r="L100" s="8"/>
      <c r="M100" s="8"/>
    </row>
    <row r="101" customFormat="false" ht="27" hidden="false" customHeight="true" outlineLevel="0" collapsed="false">
      <c r="F101" s="62" t="str">
        <f aca="false">IF(D99="p","ä",IF(D99="t","@",IF(D99="p/t","@ä",IF(D99="p+t","@ä",IF(D99="t/p","@ä",IF(D99="t+p","@ä",IF(D99="p t","@ä"," ")))))))</f>
        <v> </v>
      </c>
      <c r="G101" s="63"/>
      <c r="H101" s="64" t="str">
        <f aca="false">IF(C99=0,TEXT(0,"###0.00"),TEXT(L101,"###0.00"))</f>
        <v>661.60</v>
      </c>
      <c r="I101" s="74"/>
      <c r="J101" s="66" t="n">
        <f aca="false">J97+1</f>
        <v>22</v>
      </c>
      <c r="L101" s="75" t="n">
        <f aca="false">IF(ISBLANK(A99),L97+B99,IF(ISBLANK(B99),A99,"Fehler"))</f>
        <v>661.6</v>
      </c>
      <c r="M101" s="68"/>
    </row>
    <row r="102" customFormat="false" ht="21" hidden="false" customHeight="false" outlineLevel="0" collapsed="false">
      <c r="F102" s="69"/>
      <c r="G102" s="70"/>
      <c r="H102" s="71"/>
      <c r="I102" s="72"/>
      <c r="J102" s="47" t="str">
        <f aca="false">IF(D103="p","Pause",IF(D103="t","Tanken",IF(D103="p/t","Tanken / Pause",IF(D103="p+t","Tanken / Pause",IF(D103="t/p","Tanken / Pause",IF(D103="t+p","Tanken / Pause",IF(D103="p t","Tanken / Pause",IF(D103="t p","Tanken / Pause"," "))))))))</f>
        <v> </v>
      </c>
      <c r="L102" s="8"/>
      <c r="M102" s="8"/>
    </row>
    <row r="103" customFormat="false" ht="30.75" hidden="false" customHeight="false" outlineLevel="0" collapsed="false">
      <c r="A103" s="49" t="n">
        <v>666</v>
      </c>
      <c r="B103" s="49"/>
      <c r="C103" s="50" t="n">
        <v>7</v>
      </c>
      <c r="D103" s="50"/>
      <c r="F103" s="51"/>
      <c r="G103" s="52" t="str">
        <f aca="false">IF(C103=0,TEXT(0,"# ##0.00"),TEXT(M103,"# ##0.00"))</f>
        <v> 4.40</v>
      </c>
      <c r="H103" s="53" t="str">
        <f aca="false">IF(C:C=8,"é",IF(C:C=4,"ç",IF(C:C=6,"è",IF(C:C=9,"ì",IF(C:C=7,"ë",IF(C:C=0,"°",IF(C:C=1,"í",IF(C:C=3,"î"))))))))</f>
        <v>ë</v>
      </c>
      <c r="I103" s="54" t="s">
        <v>47</v>
      </c>
      <c r="J103" s="55"/>
      <c r="L103" s="8"/>
      <c r="M103" s="73" t="n">
        <f aca="false">IF(ISBLANK(B103),A103-L101,IF(ISBLANK(A103),B103,"Fehler"))</f>
        <v>4.39999999999998</v>
      </c>
    </row>
    <row r="104" customFormat="false" ht="3" hidden="false" customHeight="true" outlineLevel="0" collapsed="false">
      <c r="F104" s="58"/>
      <c r="G104" s="8"/>
      <c r="H104" s="59"/>
      <c r="I104" s="72"/>
      <c r="J104" s="61"/>
      <c r="L104" s="8"/>
      <c r="M104" s="8"/>
    </row>
    <row r="105" customFormat="false" ht="27" hidden="false" customHeight="true" outlineLevel="0" collapsed="false">
      <c r="F105" s="62" t="str">
        <f aca="false">IF(D103="p","ä",IF(D103="t","@",IF(D103="p/t","@ä",IF(D103="p+t","@ä",IF(D103="t/p","@ä",IF(D103="t+p","@ä",IF(D103="p t","@ä"," ")))))))</f>
        <v> </v>
      </c>
      <c r="G105" s="63"/>
      <c r="H105" s="64" t="str">
        <f aca="false">IF(C103=0,TEXT(0,"###0.00"),TEXT(L105,"###0.00"))</f>
        <v>666.00</v>
      </c>
      <c r="I105" s="74"/>
      <c r="J105" s="66" t="n">
        <f aca="false">J101+1</f>
        <v>23</v>
      </c>
      <c r="L105" s="75" t="n">
        <f aca="false">IF(ISBLANK(A103),L101+B103,IF(ISBLANK(B103),A103,"Fehler"))</f>
        <v>666</v>
      </c>
      <c r="M105" s="68"/>
    </row>
    <row r="106" customFormat="false" ht="21" hidden="false" customHeight="false" outlineLevel="0" collapsed="false">
      <c r="F106" s="69"/>
      <c r="G106" s="70"/>
      <c r="H106" s="71"/>
      <c r="I106" s="72"/>
      <c r="J106" s="47" t="str">
        <f aca="false">IF(D107="p","Pause",IF(D107="t","Tanken",IF(D107="p/t","Tanken / Pause",IF(D107="p+t","Tanken / Pause",IF(D107="t/p","Tanken / Pause",IF(D107="t+p","Tanken / Pause",IF(D107="p t","Tanken / Pause",IF(D107="t p","Tanken / Pause"," "))))))))</f>
        <v> </v>
      </c>
      <c r="L106" s="8"/>
      <c r="M106" s="8"/>
    </row>
    <row r="107" customFormat="false" ht="41.25" hidden="false" customHeight="false" outlineLevel="0" collapsed="false">
      <c r="A107" s="49" t="n">
        <v>668.5</v>
      </c>
      <c r="B107" s="49"/>
      <c r="C107" s="50" t="n">
        <v>9</v>
      </c>
      <c r="D107" s="50"/>
      <c r="F107" s="51"/>
      <c r="G107" s="52" t="str">
        <f aca="false">IF(C107=0,TEXT(0,"# ##0.00"),TEXT(M107,"# ##0.00"))</f>
        <v> 2.50</v>
      </c>
      <c r="H107" s="53" t="str">
        <f aca="false">IF(C:C=8,"é",IF(C:C=4,"ç",IF(C:C=6,"è",IF(C:C=9,"ì",IF(C:C=7,"ë",IF(C:C=0,"°",IF(C:C=1,"í",IF(C:C=3,"î"))))))))</f>
        <v>ì</v>
      </c>
      <c r="I107" s="54" t="s">
        <v>48</v>
      </c>
      <c r="J107" s="55"/>
      <c r="L107" s="8"/>
      <c r="M107" s="73" t="n">
        <f aca="false">IF(ISBLANK(B107),A107-L105,IF(ISBLANK(A107),B107,"Fehler"))</f>
        <v>2.5</v>
      </c>
    </row>
    <row r="108" customFormat="false" ht="3" hidden="false" customHeight="true" outlineLevel="0" collapsed="false">
      <c r="F108" s="58"/>
      <c r="G108" s="8"/>
      <c r="H108" s="59"/>
      <c r="I108" s="72"/>
      <c r="J108" s="61"/>
      <c r="L108" s="8"/>
      <c r="M108" s="8"/>
    </row>
    <row r="109" customFormat="false" ht="27" hidden="false" customHeight="true" outlineLevel="0" collapsed="false">
      <c r="F109" s="62" t="str">
        <f aca="false">IF(D107="p","ä",IF(D107="t","@",IF(D107="p/t","@ä",IF(D107="p+t","@ä",IF(D107="t/p","@ä",IF(D107="t+p","@ä",IF(D107="p t","@ä"," ")))))))</f>
        <v> </v>
      </c>
      <c r="G109" s="63"/>
      <c r="H109" s="64" t="str">
        <f aca="false">IF(C107=0,TEXT(0,"###0.00"),TEXT(L109,"###0.00"))</f>
        <v>668.50</v>
      </c>
      <c r="I109" s="74"/>
      <c r="J109" s="66" t="n">
        <f aca="false">J105+1</f>
        <v>24</v>
      </c>
      <c r="L109" s="75" t="n">
        <f aca="false">IF(ISBLANK(A107),L105+B107,IF(ISBLANK(B107),A107,"Fehler"))</f>
        <v>668.5</v>
      </c>
      <c r="M109" s="68"/>
    </row>
    <row r="110" customFormat="false" ht="21" hidden="false" customHeight="false" outlineLevel="0" collapsed="false">
      <c r="F110" s="69"/>
      <c r="G110" s="70"/>
      <c r="H110" s="71"/>
      <c r="I110" s="72"/>
      <c r="J110" s="47" t="str">
        <f aca="false">IF(D111="p","Pause",IF(D111="t","Tanken",IF(D111="p/t","Tanken / Pause",IF(D111="p+t","Tanken / Pause",IF(D111="t/p","Tanken / Pause",IF(D111="t+p","Tanken / Pause",IF(D111="p t","Tanken / Pause",IF(D111="t p","Tanken / Pause"," "))))))))</f>
        <v> </v>
      </c>
      <c r="L110" s="8"/>
      <c r="M110" s="8"/>
    </row>
    <row r="111" customFormat="false" ht="30.75" hidden="false" customHeight="false" outlineLevel="0" collapsed="false">
      <c r="A111" s="49" t="n">
        <v>676.8</v>
      </c>
      <c r="B111" s="49"/>
      <c r="C111" s="50" t="n">
        <v>9</v>
      </c>
      <c r="D111" s="50"/>
      <c r="F111" s="51"/>
      <c r="G111" s="52" t="str">
        <f aca="false">IF(C111=0,TEXT(0,"# ##0.00"),TEXT(M111,"# ##0.00"))</f>
        <v> 8.30</v>
      </c>
      <c r="H111" s="53" t="str">
        <f aca="false">IF(C:C=8,"é",IF(C:C=4,"ç",IF(C:C=6,"è",IF(C:C=9,"ì",IF(C:C=7,"ë",IF(C:C=0,"°",IF(C:C=1,"í",IF(C:C=3,"î"))))))))</f>
        <v>ì</v>
      </c>
      <c r="I111" s="54" t="s">
        <v>49</v>
      </c>
      <c r="J111" s="55"/>
      <c r="L111" s="8"/>
      <c r="M111" s="73" t="n">
        <f aca="false">IF(ISBLANK(B111),A111-L109,IF(ISBLANK(A111),B111,"Fehler"))</f>
        <v>8.29999999999996</v>
      </c>
    </row>
    <row r="112" customFormat="false" ht="3" hidden="false" customHeight="true" outlineLevel="0" collapsed="false">
      <c r="F112" s="58"/>
      <c r="G112" s="8"/>
      <c r="H112" s="59"/>
      <c r="I112" s="72"/>
      <c r="J112" s="61"/>
      <c r="L112" s="8"/>
      <c r="M112" s="8"/>
    </row>
    <row r="113" customFormat="false" ht="27" hidden="false" customHeight="true" outlineLevel="0" collapsed="false">
      <c r="F113" s="62" t="str">
        <f aca="false">IF(D111="p","ä",IF(D111="t","@",IF(D111="p/t","@ä",IF(D111="p+t","@ä",IF(D111="t/p","@ä",IF(D111="t+p","@ä",IF(D111="p t","@ä"," ")))))))</f>
        <v> </v>
      </c>
      <c r="G113" s="63"/>
      <c r="H113" s="64" t="str">
        <f aca="false">IF(C111=0,TEXT(0,"###0.00"),TEXT(L113,"###0.00"))</f>
        <v>676.80</v>
      </c>
      <c r="I113" s="74"/>
      <c r="J113" s="66" t="n">
        <f aca="false">J109+1</f>
        <v>25</v>
      </c>
      <c r="L113" s="75" t="n">
        <f aca="false">IF(ISBLANK(A111),L109+B111,IF(ISBLANK(B111),A111,"Fehler"))</f>
        <v>676.8</v>
      </c>
      <c r="M113" s="68"/>
    </row>
    <row r="114" customFormat="false" ht="21" hidden="false" customHeight="false" outlineLevel="0" collapsed="false">
      <c r="F114" s="69"/>
      <c r="G114" s="70"/>
      <c r="H114" s="71"/>
      <c r="I114" s="72"/>
      <c r="J114" s="47" t="str">
        <f aca="false">IF(D115="p","Pause",IF(D115="t","Tanken",IF(D115="p/t","Tanken / Pause",IF(D115="p+t","Tanken / Pause",IF(D115="t/p","Tanken / Pause",IF(D115="t+p","Tanken / Pause",IF(D115="p t","Tanken / Pause",IF(D115="t p","Tanken / Pause"," "))))))))</f>
        <v>Tanken</v>
      </c>
      <c r="L114" s="8"/>
      <c r="M114" s="8"/>
    </row>
    <row r="115" customFormat="false" ht="54.75" hidden="false" customHeight="false" outlineLevel="0" collapsed="false">
      <c r="A115" s="49"/>
      <c r="B115" s="49" t="n">
        <v>6.6</v>
      </c>
      <c r="C115" s="50" t="n">
        <v>6</v>
      </c>
      <c r="D115" s="50" t="s">
        <v>50</v>
      </c>
      <c r="F115" s="51"/>
      <c r="G115" s="52" t="str">
        <f aca="false">IF(C115=0,TEXT(0,"# ##0.00"),TEXT(M115,"# ##0.00"))</f>
        <v> 6.60</v>
      </c>
      <c r="H115" s="53" t="str">
        <f aca="false">IF(C:C=8,"é",IF(C:C=4,"ç",IF(C:C=6,"è",IF(C:C=9,"ì",IF(C:C=7,"ë",IF(C:C=0,"°",IF(C:C=1,"í",IF(C:C=3,"î"))))))))</f>
        <v>è</v>
      </c>
      <c r="I115" s="54" t="s">
        <v>51</v>
      </c>
      <c r="J115" s="55" t="s">
        <v>52</v>
      </c>
      <c r="L115" s="8"/>
      <c r="M115" s="73" t="n">
        <f aca="false">IF(ISBLANK(B115),A115-L113,IF(ISBLANK(A115),B115,"Fehler"))</f>
        <v>6.6</v>
      </c>
    </row>
    <row r="116" customFormat="false" ht="3" hidden="false" customHeight="true" outlineLevel="0" collapsed="false">
      <c r="F116" s="58"/>
      <c r="G116" s="8"/>
      <c r="H116" s="59"/>
      <c r="I116" s="72"/>
      <c r="J116" s="61"/>
      <c r="L116" s="8"/>
      <c r="M116" s="8"/>
    </row>
    <row r="117" customFormat="false" ht="27" hidden="false" customHeight="true" outlineLevel="0" collapsed="false">
      <c r="F117" s="62" t="str">
        <f aca="false">IF(D115="p","ä",IF(D115="t","@",IF(D115="p/t","@ä",IF(D115="p+t","@ä",IF(D115="t/p","@ä",IF(D115="t+p","@ä",IF(D115="p t","@ä"," ")))))))</f>
        <v>@</v>
      </c>
      <c r="G117" s="63"/>
      <c r="H117" s="64" t="str">
        <f aca="false">IF(C115=0,TEXT(0,"###0.00"),TEXT(L117,"###0.00"))</f>
        <v>683.40</v>
      </c>
      <c r="I117" s="74"/>
      <c r="J117" s="66" t="n">
        <f aca="false">J113+1</f>
        <v>26</v>
      </c>
      <c r="L117" s="75" t="n">
        <f aca="false">IF(ISBLANK(A115),L113+B115,IF(ISBLANK(B115),A115,"Fehler"))</f>
        <v>683.4</v>
      </c>
      <c r="M117" s="68"/>
    </row>
    <row r="118" customFormat="false" ht="21" hidden="false" customHeight="false" outlineLevel="0" collapsed="false">
      <c r="F118" s="69"/>
      <c r="G118" s="70"/>
      <c r="H118" s="71"/>
      <c r="I118" s="72"/>
      <c r="J118" s="47" t="str">
        <f aca="false">IF(D119="p","Pause",IF(D119="t","Tanken",IF(D119="p/t","Tanken / Pause",IF(D119="p+t","Tanken / Pause",IF(D119="t/p","Tanken / Pause",IF(D119="t+p","Tanken / Pause",IF(D119="p t","Tanken / Pause",IF(D119="t p","Tanken / Pause"," "))))))))</f>
        <v> </v>
      </c>
      <c r="L118" s="8"/>
      <c r="M118" s="8"/>
    </row>
    <row r="119" customFormat="false" ht="54.75" hidden="false" customHeight="false" outlineLevel="0" collapsed="false">
      <c r="A119" s="49"/>
      <c r="B119" s="49" t="n">
        <v>7</v>
      </c>
      <c r="C119" s="50" t="n">
        <v>7</v>
      </c>
      <c r="D119" s="50"/>
      <c r="F119" s="51"/>
      <c r="G119" s="52" t="str">
        <f aca="false">IF(C119=0,TEXT(0,"# ##0.00"),TEXT(M119,"# ##0.00"))</f>
        <v> 7.00</v>
      </c>
      <c r="H119" s="53" t="str">
        <f aca="false">IF(C:C=8,"é",IF(C:C=4,"ç",IF(C:C=6,"è",IF(C:C=9,"ì",IF(C:C=7,"ë",IF(C:C=0,"°",IF(C:C=1,"í",IF(C:C=3,"î"))))))))</f>
        <v>ë</v>
      </c>
      <c r="I119" s="54" t="s">
        <v>53</v>
      </c>
      <c r="J119" s="55" t="s">
        <v>54</v>
      </c>
      <c r="L119" s="8"/>
      <c r="M119" s="73" t="n">
        <f aca="false">IF(ISBLANK(B119),A119-L117,IF(ISBLANK(A119),B119,"Fehler"))</f>
        <v>7</v>
      </c>
    </row>
    <row r="120" customFormat="false" ht="3" hidden="false" customHeight="true" outlineLevel="0" collapsed="false">
      <c r="F120" s="58"/>
      <c r="G120" s="8"/>
      <c r="H120" s="59"/>
      <c r="I120" s="72"/>
      <c r="J120" s="61"/>
      <c r="L120" s="8"/>
      <c r="M120" s="8"/>
    </row>
    <row r="121" customFormat="false" ht="27" hidden="false" customHeight="true" outlineLevel="0" collapsed="false">
      <c r="F121" s="62" t="str">
        <f aca="false">IF(D119="p","ä",IF(D119="t","@",IF(D119="p/t","@ä",IF(D119="p+t","@ä",IF(D119="t/p","@ä",IF(D119="t+p","@ä",IF(D119="p t","@ä"," ")))))))</f>
        <v> </v>
      </c>
      <c r="G121" s="63"/>
      <c r="H121" s="64" t="str">
        <f aca="false">IF(C119=0,TEXT(0,"###0.00"),TEXT(L121,"###0.00"))</f>
        <v>690.40</v>
      </c>
      <c r="I121" s="74"/>
      <c r="J121" s="66" t="n">
        <f aca="false">J117+1</f>
        <v>27</v>
      </c>
      <c r="L121" s="75" t="n">
        <f aca="false">IF(ISBLANK(A119),L117+B119,IF(ISBLANK(B119),A119,"Fehler"))</f>
        <v>690.4</v>
      </c>
      <c r="M121" s="68"/>
    </row>
    <row r="122" customFormat="false" ht="21" hidden="false" customHeight="false" outlineLevel="0" collapsed="false">
      <c r="F122" s="69"/>
      <c r="G122" s="70"/>
      <c r="H122" s="71"/>
      <c r="I122" s="72"/>
      <c r="J122" s="47" t="str">
        <f aca="false">IF(D123="p","Pause",IF(D123="t","Tanken",IF(D123="p/t","Tanken / Pause",IF(D123="p+t","Tanken / Pause",IF(D123="t/p","Tanken / Pause",IF(D123="t+p","Tanken / Pause",IF(D123="p t","Tanken / Pause",IF(D123="t p","Tanken / Pause"," "))))))))</f>
        <v> </v>
      </c>
      <c r="L122" s="8"/>
      <c r="M122" s="8"/>
    </row>
    <row r="123" customFormat="false" ht="30.75" hidden="false" customHeight="false" outlineLevel="0" collapsed="false">
      <c r="A123" s="49"/>
      <c r="B123" s="49" t="n">
        <v>0.1</v>
      </c>
      <c r="C123" s="50" t="n">
        <v>6</v>
      </c>
      <c r="D123" s="50"/>
      <c r="F123" s="51"/>
      <c r="G123" s="52" t="str">
        <f aca="false">IF(C123=0,TEXT(0,"# ##0.00"),TEXT(M123,"# ##0.00"))</f>
        <v> 0.10</v>
      </c>
      <c r="H123" s="53" t="str">
        <f aca="false">IF(C:C=8,"é",IF(C:C=4,"ç",IF(C:C=6,"è",IF(C:C=9,"ì",IF(C:C=7,"ë",IF(C:C=0,"°",IF(C:C=1,"í",IF(C:C=3,"î"))))))))</f>
        <v>è</v>
      </c>
      <c r="I123" s="54" t="s">
        <v>55</v>
      </c>
      <c r="J123" s="55"/>
      <c r="L123" s="8"/>
      <c r="M123" s="73" t="n">
        <f aca="false">IF(ISBLANK(B123),A123-L121,IF(ISBLANK(A123),B123,"Fehler"))</f>
        <v>0.1</v>
      </c>
    </row>
    <row r="124" customFormat="false" ht="3" hidden="false" customHeight="true" outlineLevel="0" collapsed="false">
      <c r="F124" s="58"/>
      <c r="G124" s="8"/>
      <c r="H124" s="59"/>
      <c r="I124" s="72"/>
      <c r="J124" s="61"/>
      <c r="L124" s="8"/>
      <c r="M124" s="8"/>
    </row>
    <row r="125" customFormat="false" ht="27" hidden="false" customHeight="true" outlineLevel="0" collapsed="false">
      <c r="F125" s="62" t="str">
        <f aca="false">IF(D123="p","ä",IF(D123="t","@",IF(D123="p/t","@ä",IF(D123="p+t","@ä",IF(D123="t/p","@ä",IF(D123="t+p","@ä",IF(D123="p t","@ä"," ")))))))</f>
        <v> </v>
      </c>
      <c r="G125" s="63"/>
      <c r="H125" s="64" t="str">
        <f aca="false">IF(C123=0,TEXT(0,"###0.00"),TEXT(L125,"###0.00"))</f>
        <v>690.50</v>
      </c>
      <c r="I125" s="74"/>
      <c r="J125" s="66" t="n">
        <f aca="false">J121+1</f>
        <v>28</v>
      </c>
      <c r="L125" s="75" t="n">
        <f aca="false">IF(ISBLANK(A123),L121+B123,IF(ISBLANK(B123),A123,"Fehler"))</f>
        <v>690.5</v>
      </c>
      <c r="M125" s="68"/>
    </row>
    <row r="126" customFormat="false" ht="21" hidden="false" customHeight="false" outlineLevel="0" collapsed="false">
      <c r="F126" s="69"/>
      <c r="G126" s="70"/>
      <c r="H126" s="71"/>
      <c r="I126" s="72"/>
      <c r="J126" s="47" t="str">
        <f aca="false">IF(D127="p","Pause",IF(D127="t","Tanken",IF(D127="p/t","Tanken / Pause",IF(D127="p+t","Tanken / Pause",IF(D127="t/p","Tanken / Pause",IF(D127="t+p","Tanken / Pause",IF(D127="p t","Tanken / Pause",IF(D127="t p","Tanken / Pause"," "))))))))</f>
        <v> </v>
      </c>
      <c r="L126" s="8"/>
      <c r="M126" s="8"/>
    </row>
    <row r="127" customFormat="false" ht="41.25" hidden="false" customHeight="false" outlineLevel="0" collapsed="false">
      <c r="A127" s="49"/>
      <c r="B127" s="49" t="n">
        <v>0.1</v>
      </c>
      <c r="C127" s="50" t="n">
        <v>6</v>
      </c>
      <c r="D127" s="50"/>
      <c r="F127" s="51"/>
      <c r="G127" s="52" t="str">
        <f aca="false">IF(C127=0,TEXT(0,"# ##0.00"),TEXT(M127,"# ##0.00"))</f>
        <v> 0.10</v>
      </c>
      <c r="H127" s="53" t="str">
        <f aca="false">IF(C:C=8,"é",IF(C:C=4,"ç",IF(C:C=6,"è",IF(C:C=9,"ì",IF(C:C=7,"ë",IF(C:C=0,"°",IF(C:C=1,"í",IF(C:C=3,"î"))))))))</f>
        <v>è</v>
      </c>
      <c r="I127" s="54" t="s">
        <v>56</v>
      </c>
      <c r="J127" s="55"/>
      <c r="L127" s="8"/>
      <c r="M127" s="73" t="n">
        <f aca="false">IF(ISBLANK(B127),A127-L125,IF(ISBLANK(A127),B127,"Fehler"))</f>
        <v>0.1</v>
      </c>
    </row>
    <row r="128" customFormat="false" ht="3" hidden="false" customHeight="true" outlineLevel="0" collapsed="false">
      <c r="F128" s="58"/>
      <c r="G128" s="8"/>
      <c r="H128" s="59"/>
      <c r="I128" s="72"/>
      <c r="J128" s="61"/>
      <c r="L128" s="8"/>
      <c r="M128" s="8"/>
    </row>
    <row r="129" customFormat="false" ht="27" hidden="false" customHeight="true" outlineLevel="0" collapsed="false">
      <c r="F129" s="62" t="str">
        <f aca="false">IF(D127="p","ä",IF(D127="t","@",IF(D127="p/t","@ä",IF(D127="p+t","@ä",IF(D127="t/p","@ä",IF(D127="t+p","@ä",IF(D127="p t","@ä"," ")))))))</f>
        <v> </v>
      </c>
      <c r="G129" s="63"/>
      <c r="H129" s="64" t="str">
        <f aca="false">IF(C127=0,TEXT(0,"###0.00"),TEXT(L129,"###0.00"))</f>
        <v>690.60</v>
      </c>
      <c r="I129" s="74"/>
      <c r="J129" s="66" t="n">
        <f aca="false">J125+1</f>
        <v>29</v>
      </c>
      <c r="L129" s="75" t="n">
        <f aca="false">IF(ISBLANK(A127),L125+B127,IF(ISBLANK(B127),A127,"Fehler"))</f>
        <v>690.6</v>
      </c>
      <c r="M129" s="68"/>
    </row>
    <row r="130" customFormat="false" ht="21" hidden="false" customHeight="false" outlineLevel="0" collapsed="false">
      <c r="F130" s="69"/>
      <c r="G130" s="70"/>
      <c r="H130" s="71"/>
      <c r="I130" s="72"/>
      <c r="J130" s="47" t="str">
        <f aca="false">IF(D131="p","Pause",IF(D131="t","Tanken",IF(D131="p/t","Tanken / Pause",IF(D131="p+t","Tanken / Pause",IF(D131="t/p","Tanken / Pause",IF(D131="t+p","Tanken / Pause",IF(D131="p t","Tanken / Pause",IF(D131="t p","Tanken / Pause"," "))))))))</f>
        <v> </v>
      </c>
      <c r="L130" s="8"/>
      <c r="M130" s="8"/>
    </row>
    <row r="131" customFormat="false" ht="41.25" hidden="false" customHeight="false" outlineLevel="0" collapsed="false">
      <c r="A131" s="49"/>
      <c r="B131" s="49" t="n">
        <v>0.3</v>
      </c>
      <c r="C131" s="50" t="n">
        <v>8</v>
      </c>
      <c r="D131" s="50"/>
      <c r="F131" s="51"/>
      <c r="G131" s="52" t="str">
        <f aca="false">IF(C131=0,TEXT(0,"# ##0.00"),TEXT(M131,"# ##0.00"))</f>
        <v> 0.30</v>
      </c>
      <c r="H131" s="53" t="str">
        <f aca="false">IF(C:C=8,"é",IF(C:C=4,"ç",IF(C:C=6,"è",IF(C:C=9,"ì",IF(C:C=7,"ë",IF(C:C=0,"°",IF(C:C=1,"í",IF(C:C=3,"î"))))))))</f>
        <v>é</v>
      </c>
      <c r="I131" s="54" t="s">
        <v>56</v>
      </c>
      <c r="J131" s="55"/>
      <c r="L131" s="8"/>
      <c r="M131" s="73" t="n">
        <f aca="false">IF(ISBLANK(B131),A131-L129,IF(ISBLANK(A131),B131,"Fehler"))</f>
        <v>0.3</v>
      </c>
    </row>
    <row r="132" customFormat="false" ht="3" hidden="false" customHeight="true" outlineLevel="0" collapsed="false">
      <c r="F132" s="58"/>
      <c r="G132" s="8"/>
      <c r="H132" s="59"/>
      <c r="I132" s="72"/>
      <c r="J132" s="61"/>
      <c r="L132" s="8"/>
      <c r="M132" s="8"/>
    </row>
    <row r="133" customFormat="false" ht="27" hidden="false" customHeight="true" outlineLevel="0" collapsed="false">
      <c r="F133" s="62" t="str">
        <f aca="false">IF(D131="p","ä",IF(D131="t","@",IF(D131="p/t","@ä",IF(D131="p+t","@ä",IF(D131="t/p","@ä",IF(D131="t+p","@ä",IF(D131="p t","@ä"," ")))))))</f>
        <v> </v>
      </c>
      <c r="G133" s="63"/>
      <c r="H133" s="64" t="str">
        <f aca="false">IF(C131=0,TEXT(0,"###0.00"),TEXT(L133,"###0.00"))</f>
        <v>690.90</v>
      </c>
      <c r="I133" s="74"/>
      <c r="J133" s="66" t="n">
        <f aca="false">J129+1</f>
        <v>30</v>
      </c>
      <c r="L133" s="75" t="n">
        <f aca="false">IF(ISBLANK(A131),L129+B131,IF(ISBLANK(B131),A131,"Fehler"))</f>
        <v>690.9</v>
      </c>
      <c r="M133" s="68"/>
    </row>
    <row r="134" customFormat="false" ht="21" hidden="false" customHeight="false" outlineLevel="0" collapsed="false">
      <c r="F134" s="69"/>
      <c r="G134" s="70"/>
      <c r="H134" s="71"/>
      <c r="I134" s="72"/>
      <c r="J134" s="47" t="str">
        <f aca="false">IF(D135="p","Pause",IF(D135="t","Tanken",IF(D135="p/t","Tanken / Pause",IF(D135="p+t","Tanken / Pause",IF(D135="t/p","Tanken / Pause",IF(D135="t+p","Tanken / Pause",IF(D135="p t","Tanken / Pause",IF(D135="t p","Tanken / Pause"," "))))))))</f>
        <v> </v>
      </c>
      <c r="L134" s="8"/>
      <c r="M134" s="8"/>
    </row>
    <row r="135" customFormat="false" ht="30.75" hidden="false" customHeight="false" outlineLevel="0" collapsed="false">
      <c r="A135" s="49"/>
      <c r="B135" s="49" t="n">
        <v>0.3</v>
      </c>
      <c r="C135" s="50" t="n">
        <v>4</v>
      </c>
      <c r="D135" s="50"/>
      <c r="F135" s="51"/>
      <c r="G135" s="52" t="str">
        <f aca="false">IF(C135=0,TEXT(0,"# ##0.00"),TEXT(M135,"# ##0.00"))</f>
        <v> 0.30</v>
      </c>
      <c r="H135" s="53" t="str">
        <f aca="false">IF(C:C=8,"é",IF(C:C=4,"ç",IF(C:C=6,"è",IF(C:C=9,"ì",IF(C:C=7,"ë",IF(C:C=0,"°",IF(C:C=1,"í",IF(C:C=3,"î"))))))))</f>
        <v>ç</v>
      </c>
      <c r="I135" s="54" t="s">
        <v>57</v>
      </c>
      <c r="J135" s="55"/>
      <c r="L135" s="8"/>
      <c r="M135" s="73" t="n">
        <f aca="false">IF(ISBLANK(B135),A135-L133,IF(ISBLANK(A135),B135,"Fehler"))</f>
        <v>0.3</v>
      </c>
    </row>
    <row r="136" customFormat="false" ht="3" hidden="false" customHeight="true" outlineLevel="0" collapsed="false">
      <c r="F136" s="58"/>
      <c r="G136" s="8"/>
      <c r="H136" s="59"/>
      <c r="I136" s="72"/>
      <c r="J136" s="61"/>
      <c r="L136" s="8"/>
      <c r="M136" s="8"/>
    </row>
    <row r="137" customFormat="false" ht="27" hidden="false" customHeight="true" outlineLevel="0" collapsed="false">
      <c r="F137" s="62" t="str">
        <f aca="false">IF(D135="p","ä",IF(D135="t","@",IF(D135="p/t","@ä",IF(D135="p+t","@ä",IF(D135="t/p","@ä",IF(D135="t+p","@ä",IF(D135="p t","@ä"," ")))))))</f>
        <v> </v>
      </c>
      <c r="G137" s="63"/>
      <c r="H137" s="64" t="str">
        <f aca="false">IF(C135=0,TEXT(0,"###0.00"),TEXT(L137,"###0.00"))</f>
        <v>691.20</v>
      </c>
      <c r="I137" s="74"/>
      <c r="J137" s="66" t="n">
        <f aca="false">J133+1</f>
        <v>31</v>
      </c>
      <c r="L137" s="75" t="n">
        <f aca="false">IF(ISBLANK(A135),L133+B135,IF(ISBLANK(B135),A135,"Fehler"))</f>
        <v>691.2</v>
      </c>
      <c r="M137" s="68"/>
    </row>
    <row r="138" customFormat="false" ht="21" hidden="false" customHeight="false" outlineLevel="0" collapsed="false">
      <c r="F138" s="69"/>
      <c r="G138" s="70"/>
      <c r="H138" s="71"/>
      <c r="I138" s="72"/>
      <c r="J138" s="47" t="str">
        <f aca="false">IF(D139="p","Pause",IF(D139="t","Tanken",IF(D139="p/t","Tanken / Pause",IF(D139="p+t","Tanken / Pause",IF(D139="t/p","Tanken / Pause",IF(D139="t+p","Tanken / Pause",IF(D139="p t","Tanken / Pause",IF(D139="t p","Tanken / Pause"," "))))))))</f>
        <v>Pause</v>
      </c>
      <c r="L138" s="8"/>
      <c r="M138" s="8"/>
    </row>
    <row r="139" customFormat="false" ht="54.75" hidden="false" customHeight="false" outlineLevel="0" collapsed="false">
      <c r="A139" s="49"/>
      <c r="B139" s="49" t="n">
        <v>0.2</v>
      </c>
      <c r="C139" s="50" t="n">
        <v>4</v>
      </c>
      <c r="D139" s="50" t="s">
        <v>58</v>
      </c>
      <c r="F139" s="51"/>
      <c r="G139" s="52" t="str">
        <f aca="false">IF(C139=0,TEXT(0,"# ##0.00"),TEXT(M139,"# ##0.00"))</f>
        <v> 0.20</v>
      </c>
      <c r="H139" s="53" t="str">
        <f aca="false">IF(C:C=8,"é",IF(C:C=4,"ç",IF(C:C=6,"è",IF(C:C=9,"ì",IF(C:C=7,"ë",IF(C:C=0,"°",IF(C:C=1,"í",IF(C:C=3,"î"))))))))</f>
        <v>ç</v>
      </c>
      <c r="I139" s="54" t="s">
        <v>59</v>
      </c>
      <c r="J139" s="55" t="s">
        <v>60</v>
      </c>
      <c r="L139" s="8"/>
      <c r="M139" s="73" t="n">
        <f aca="false">IF(ISBLANK(B139),A139-L137,IF(ISBLANK(A139),B139,"Fehler"))</f>
        <v>0.2</v>
      </c>
    </row>
    <row r="140" customFormat="false" ht="3" hidden="false" customHeight="true" outlineLevel="0" collapsed="false">
      <c r="F140" s="58"/>
      <c r="G140" s="8"/>
      <c r="H140" s="59"/>
      <c r="I140" s="72"/>
      <c r="J140" s="61"/>
      <c r="L140" s="8"/>
      <c r="M140" s="8"/>
    </row>
    <row r="141" customFormat="false" ht="27" hidden="false" customHeight="true" outlineLevel="0" collapsed="false">
      <c r="F141" s="62" t="str">
        <f aca="false">IF(D139="p","ä",IF(D139="t","@",IF(D139="p/t","@ä",IF(D139="p+t","@ä",IF(D139="t/p","@ä",IF(D139="t+p","@ä",IF(D139="p t","@ä"," ")))))))</f>
        <v>ä</v>
      </c>
      <c r="G141" s="63"/>
      <c r="H141" s="64" t="str">
        <f aca="false">IF(C139=0,TEXT(0,"###0.00"),TEXT(L141,"###0.00"))</f>
        <v>691.40</v>
      </c>
      <c r="I141" s="74"/>
      <c r="J141" s="66" t="n">
        <f aca="false">J137+1</f>
        <v>32</v>
      </c>
      <c r="L141" s="75" t="n">
        <f aca="false">IF(ISBLANK(A139),L137+B139,IF(ISBLANK(B139),A139,"Fehler"))</f>
        <v>691.4</v>
      </c>
      <c r="M141" s="68"/>
    </row>
    <row r="142" customFormat="false" ht="21" hidden="false" customHeight="false" outlineLevel="0" collapsed="false">
      <c r="F142" s="69"/>
      <c r="G142" s="70"/>
      <c r="H142" s="71"/>
      <c r="I142" s="72"/>
      <c r="J142" s="47" t="str">
        <f aca="false">IF(D143="p","Pause",IF(D143="t","Tanken",IF(D143="p/t","Tanken / Pause",IF(D143="p+t","Tanken / Pause",IF(D143="t/p","Tanken / Pause",IF(D143="t+p","Tanken / Pause",IF(D143="p t","Tanken / Pause",IF(D143="t p","Tanken / Pause"," "))))))))</f>
        <v> </v>
      </c>
      <c r="L142" s="8"/>
      <c r="M142" s="8"/>
    </row>
    <row r="143" customFormat="false" ht="30.75" hidden="false" customHeight="false" outlineLevel="0" collapsed="false">
      <c r="A143" s="49"/>
      <c r="B143" s="49"/>
      <c r="C143" s="50"/>
      <c r="D143" s="50"/>
      <c r="F143" s="51"/>
      <c r="G143" s="52" t="str">
        <f aca="false">IF(C143=0,TEXT(0,"# ##0.00"),TEXT(M143,"# ##0.00"))</f>
        <v> 0.00</v>
      </c>
      <c r="H143" s="53" t="str">
        <f aca="false">IF(C:C=8,"é",IF(C:C=4,"ç",IF(C:C=6,"è",IF(C:C=9,"ì",IF(C:C=7,"ë",IF(C:C=0,"°",IF(C:C=1,"í",IF(C:C=3,"î"))))))))</f>
        <v>°</v>
      </c>
      <c r="I143" s="54"/>
      <c r="J143" s="55"/>
      <c r="L143" s="8"/>
      <c r="M143" s="73" t="n">
        <f aca="false">IF(ISBLANK(B143),A143-L141,IF(ISBLANK(A143),B143,"Fehler"))</f>
        <v>-691.4</v>
      </c>
    </row>
    <row r="144" customFormat="false" ht="3" hidden="false" customHeight="true" outlineLevel="0" collapsed="false">
      <c r="F144" s="58"/>
      <c r="G144" s="8"/>
      <c r="H144" s="59"/>
      <c r="I144" s="72"/>
      <c r="J144" s="61"/>
      <c r="L144" s="8"/>
      <c r="M144" s="8"/>
    </row>
    <row r="145" customFormat="false" ht="27" hidden="false" customHeight="true" outlineLevel="0" collapsed="false">
      <c r="F145" s="62" t="str">
        <f aca="false">IF(D143="p","ä",IF(D143="t","@",IF(D143="p/t","@ä",IF(D143="p+t","@ä",IF(D143="t/p","@ä",IF(D143="t+p","@ä",IF(D143="p t","@ä"," ")))))))</f>
        <v> </v>
      </c>
      <c r="G145" s="63"/>
      <c r="H145" s="64" t="str">
        <f aca="false">IF(C143=0,TEXT(0,"###0.00"),TEXT(L145,"###0.00"))</f>
        <v>0.00</v>
      </c>
      <c r="I145" s="74"/>
      <c r="J145" s="66" t="n">
        <f aca="false">J141+1</f>
        <v>33</v>
      </c>
      <c r="L145" s="75" t="n">
        <f aca="false">IF(ISBLANK(A143),L141+B143,IF(ISBLANK(B143),A143,"Fehler"))</f>
        <v>691.4</v>
      </c>
      <c r="M145" s="68"/>
    </row>
    <row r="146" customFormat="false" ht="21" hidden="false" customHeight="false" outlineLevel="0" collapsed="false">
      <c r="F146" s="69"/>
      <c r="G146" s="70"/>
      <c r="H146" s="71"/>
      <c r="I146" s="72"/>
      <c r="J146" s="47" t="str">
        <f aca="false">IF(D147="p","Pause",IF(D147="t","Tanken",IF(D147="p/t","Tanken / Pause",IF(D147="p+t","Tanken / Pause",IF(D147="t/p","Tanken / Pause",IF(D147="t+p","Tanken / Pause",IF(D147="p t","Tanken / Pause",IF(D147="t p","Tanken / Pause"," "))))))))</f>
        <v> </v>
      </c>
      <c r="L146" s="8"/>
      <c r="M146" s="8"/>
    </row>
    <row r="147" customFormat="false" ht="30.75" hidden="false" customHeight="false" outlineLevel="0" collapsed="false">
      <c r="A147" s="49"/>
      <c r="B147" s="49"/>
      <c r="C147" s="50"/>
      <c r="D147" s="50"/>
      <c r="F147" s="51"/>
      <c r="G147" s="52" t="str">
        <f aca="false">IF(C147=0,TEXT(0,"# ##0.00"),TEXT(M147,"# ##0.00"))</f>
        <v> 0.00</v>
      </c>
      <c r="H147" s="53" t="str">
        <f aca="false">IF(C:C=8,"é",IF(C:C=4,"ç",IF(C:C=6,"è",IF(C:C=9,"ì",IF(C:C=7,"ë",IF(C:C=0,"°",IF(C:C=1,"í",IF(C:C=3,"î"))))))))</f>
        <v>°</v>
      </c>
      <c r="I147" s="54"/>
      <c r="J147" s="55"/>
      <c r="L147" s="8"/>
      <c r="M147" s="73" t="n">
        <f aca="false">IF(ISBLANK(B147),A147-L145,IF(ISBLANK(A147),B147,"Fehler"))</f>
        <v>-691.4</v>
      </c>
    </row>
    <row r="148" customFormat="false" ht="3" hidden="false" customHeight="true" outlineLevel="0" collapsed="false">
      <c r="F148" s="58"/>
      <c r="G148" s="8"/>
      <c r="H148" s="59"/>
      <c r="I148" s="72"/>
      <c r="J148" s="61"/>
      <c r="L148" s="8"/>
      <c r="M148" s="8"/>
    </row>
    <row r="149" customFormat="false" ht="27" hidden="false" customHeight="true" outlineLevel="0" collapsed="false">
      <c r="F149" s="62" t="str">
        <f aca="false">IF(D147="p","ä",IF(D147="t","@",IF(D147="p/t","@ä",IF(D147="p+t","@ä",IF(D147="t/p","@ä",IF(D147="t+p","@ä",IF(D147="p t","@ä"," ")))))))</f>
        <v> </v>
      </c>
      <c r="G149" s="63"/>
      <c r="H149" s="64" t="str">
        <f aca="false">IF(C147=0,TEXT(0,"###0.00"),TEXT(L149,"###0.00"))</f>
        <v>0.00</v>
      </c>
      <c r="I149" s="74"/>
      <c r="J149" s="66" t="n">
        <f aca="false">J145+1</f>
        <v>34</v>
      </c>
      <c r="L149" s="75" t="n">
        <f aca="false">IF(ISBLANK(A147),L145+B147,IF(ISBLANK(B147),A147,"Fehler"))</f>
        <v>691.4</v>
      </c>
      <c r="M149" s="68"/>
    </row>
    <row r="150" customFormat="false" ht="21" hidden="false" customHeight="false" outlineLevel="0" collapsed="false">
      <c r="F150" s="69"/>
      <c r="G150" s="70"/>
      <c r="H150" s="71"/>
      <c r="I150" s="72"/>
      <c r="J150" s="47" t="str">
        <f aca="false">IF(D151="p","Pause",IF(D151="t","Tanken",IF(D151="p/t","Tanken / Pause",IF(D151="p+t","Tanken / Pause",IF(D151="t/p","Tanken / Pause",IF(D151="t+p","Tanken / Pause",IF(D151="p t","Tanken / Pause",IF(D151="t p","Tanken / Pause"," "))))))))</f>
        <v> </v>
      </c>
      <c r="L150" s="8"/>
      <c r="M150" s="8"/>
    </row>
    <row r="151" customFormat="false" ht="30.75" hidden="false" customHeight="false" outlineLevel="0" collapsed="false">
      <c r="A151" s="49"/>
      <c r="B151" s="49"/>
      <c r="C151" s="50"/>
      <c r="D151" s="50"/>
      <c r="F151" s="51"/>
      <c r="G151" s="52" t="str">
        <f aca="false">IF(C151=0,TEXT(0,"# ##0.00"),TEXT(M151,"# ##0.00"))</f>
        <v> 0.00</v>
      </c>
      <c r="H151" s="53" t="str">
        <f aca="false">IF(C:C=8,"é",IF(C:C=4,"ç",IF(C:C=6,"è",IF(C:C=9,"ì",IF(C:C=7,"ë",IF(C:C=0,"°",IF(C:C=1,"í",IF(C:C=3,"î"))))))))</f>
        <v>°</v>
      </c>
      <c r="I151" s="54"/>
      <c r="J151" s="55"/>
      <c r="L151" s="8"/>
      <c r="M151" s="73" t="n">
        <f aca="false">IF(ISBLANK(B151),A151-L149,IF(ISBLANK(A151),B151,"Fehler"))</f>
        <v>-691.4</v>
      </c>
    </row>
    <row r="152" customFormat="false" ht="3" hidden="false" customHeight="true" outlineLevel="0" collapsed="false">
      <c r="F152" s="58"/>
      <c r="G152" s="8"/>
      <c r="H152" s="59"/>
      <c r="I152" s="72"/>
      <c r="J152" s="61"/>
      <c r="L152" s="8"/>
      <c r="M152" s="8"/>
    </row>
    <row r="153" customFormat="false" ht="27" hidden="false" customHeight="true" outlineLevel="0" collapsed="false">
      <c r="F153" s="62" t="str">
        <f aca="false">IF(D151="p","ä",IF(D151="t","@",IF(D151="p/t","@ä",IF(D151="p+t","@ä",IF(D151="t/p","@ä",IF(D151="t+p","@ä",IF(D151="p t","@ä"," ")))))))</f>
        <v> </v>
      </c>
      <c r="G153" s="63"/>
      <c r="H153" s="64" t="str">
        <f aca="false">IF(C151=0,TEXT(0,"###0.00"),TEXT(L153,"###0.00"))</f>
        <v>0.00</v>
      </c>
      <c r="I153" s="74"/>
      <c r="J153" s="66" t="n">
        <f aca="false">J149+1</f>
        <v>35</v>
      </c>
      <c r="L153" s="75" t="n">
        <f aca="false">IF(ISBLANK(A151),L149+B151,IF(ISBLANK(B151),A151,"Fehler"))</f>
        <v>691.4</v>
      </c>
      <c r="M153" s="68"/>
    </row>
    <row r="154" customFormat="false" ht="21" hidden="false" customHeight="false" outlineLevel="0" collapsed="false">
      <c r="F154" s="69"/>
      <c r="G154" s="70"/>
      <c r="H154" s="71"/>
      <c r="I154" s="72"/>
      <c r="J154" s="47" t="str">
        <f aca="false">IF(D155="p","Pause",IF(D155="t","Tanken",IF(D155="p/t","Tanken / Pause",IF(D155="p+t","Tanken / Pause",IF(D155="t/p","Tanken / Pause",IF(D155="t+p","Tanken / Pause",IF(D155="p t","Tanken / Pause",IF(D155="t p","Tanken / Pause"," "))))))))</f>
        <v> </v>
      </c>
      <c r="L154" s="8"/>
      <c r="M154" s="8"/>
    </row>
    <row r="155" customFormat="false" ht="30.75" hidden="false" customHeight="false" outlineLevel="0" collapsed="false">
      <c r="A155" s="49"/>
      <c r="B155" s="49"/>
      <c r="C155" s="50"/>
      <c r="D155" s="50"/>
      <c r="F155" s="51"/>
      <c r="G155" s="52" t="str">
        <f aca="false">IF(C155=0,TEXT(0,"# ##0.00"),TEXT(M155,"# ##0.00"))</f>
        <v> 0.00</v>
      </c>
      <c r="H155" s="53" t="str">
        <f aca="false">IF(C:C=8,"é",IF(C:C=4,"ç",IF(C:C=6,"è",IF(C:C=9,"ì",IF(C:C=7,"ë",IF(C:C=0,"°",IF(C:C=1,"í",IF(C:C=3,"î"))))))))</f>
        <v>°</v>
      </c>
      <c r="I155" s="54"/>
      <c r="J155" s="55"/>
      <c r="L155" s="8"/>
      <c r="M155" s="73" t="n">
        <f aca="false">IF(ISBLANK(B155),A155-L153,IF(ISBLANK(A155),B155,"Fehler"))</f>
        <v>-691.4</v>
      </c>
    </row>
    <row r="156" customFormat="false" ht="3" hidden="false" customHeight="true" outlineLevel="0" collapsed="false">
      <c r="F156" s="58"/>
      <c r="G156" s="8"/>
      <c r="H156" s="59"/>
      <c r="I156" s="72"/>
      <c r="J156" s="61"/>
      <c r="L156" s="8"/>
      <c r="M156" s="8"/>
    </row>
    <row r="157" customFormat="false" ht="27" hidden="false" customHeight="true" outlineLevel="0" collapsed="false">
      <c r="F157" s="62" t="str">
        <f aca="false">IF(D155="p","ä",IF(D155="t","@",IF(D155="p/t","@ä",IF(D155="p+t","@ä",IF(D155="t/p","@ä",IF(D155="t+p","@ä",IF(D155="p t","@ä"," ")))))))</f>
        <v> </v>
      </c>
      <c r="G157" s="63"/>
      <c r="H157" s="64" t="str">
        <f aca="false">IF(C155=0,TEXT(0,"###0.00"),TEXT(L157,"###0.00"))</f>
        <v>0.00</v>
      </c>
      <c r="I157" s="74"/>
      <c r="J157" s="66" t="n">
        <f aca="false">J153+1</f>
        <v>36</v>
      </c>
      <c r="L157" s="75" t="n">
        <f aca="false">IF(ISBLANK(A155),L153+B155,IF(ISBLANK(B155),A155,"Fehler"))</f>
        <v>691.4</v>
      </c>
      <c r="M157" s="68"/>
    </row>
  </sheetData>
  <sheetProtection sheet="true" objects="true" scenarios="true"/>
  <mergeCells count="2">
    <mergeCell ref="I4:J4"/>
    <mergeCell ref="F11:H11"/>
  </mergeCells>
  <printOptions headings="false" gridLines="false" gridLinesSet="true" horizontalCentered="false" verticalCentered="false"/>
  <pageMargins left="0.236111111111111" right="0.236111111111111" top="0.329861111111111" bottom="0.2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6T19:36:08Z</dcterms:created>
  <dc:creator>Datainstitutionen</dc:creator>
  <dc:description/>
  <dc:language>en-US</dc:language>
  <cp:lastModifiedBy>László + Cornelia Koller-Finger</cp:lastModifiedBy>
  <cp:lastPrinted>1999-05-11T19:51:47Z</cp:lastPrinted>
  <cp:revision>0</cp:revision>
  <dc:subject/>
  <dc:title/>
</cp:coreProperties>
</file>